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1" activeTab="1"/>
  </bookViews>
  <sheets>
    <sheet name="各处室评价表" sheetId="1" state="hidden" r:id="rId2"/>
    <sheet name="综合得分表" sheetId="2" state="visible" r:id="rId3"/>
    <sheet name="共性指标" sheetId="3" state="hidden" r:id="rId4"/>
    <sheet name="个性指标" sheetId="4" state="hidden" r:id="rId5"/>
    <sheet name="教育综合发展" sheetId="5" state="visible" r:id="rId6"/>
    <sheet name="外资专项" sheetId="6" state="visible" r:id="rId7"/>
    <sheet name="学生资助工作专项" sheetId="7" state="visible" r:id="rId8"/>
    <sheet name="三项奖学金" sheetId="8" state="visible" r:id="rId9"/>
    <sheet name="督导评估奖励专项" sheetId="9" state="visible" r:id="rId10"/>
    <sheet name="教育体制改革" sheetId="10" state="visible" r:id="rId11"/>
    <sheet name="民办教育综合发展" sheetId="11" state="visible" r:id="rId12"/>
    <sheet name="民族教育发展专项" sheetId="12" state="visible" r:id="rId13"/>
    <sheet name="内地西藏班项目" sheetId="13" state="visible" r:id="rId14"/>
    <sheet name="全省第10届大学生运动会" sheetId="14" state="visible" r:id="rId15"/>
    <sheet name="体卫艺与国防教育竞赛及活动" sheetId="15" state="visible" r:id="rId16"/>
    <sheet name="平安校园建设专项" sheetId="16" state="visible" r:id="rId17"/>
    <sheet name="现代大学制度建设补助" sheetId="17" state="visible" r:id="rId18"/>
    <sheet name="勤工俭学奖励专项" sheetId="18" state="visible" r:id="rId19"/>
  </sheets>
  <definedNames>
    <definedName function="false" hidden="false" localSheetId="7" name="_xlnm.Print_Titles" vbProcedure="false">三项奖学金!$4:$5</definedName>
    <definedName function="false" hidden="false" localSheetId="14" name="_xlnm.Print_Titles" vbProcedure="false">体卫艺与国防教育竞赛及活动!$4:$5</definedName>
    <definedName function="false" hidden="false" localSheetId="13" name="_xlnm.Print_Titles" vbProcedure="false">全省第10届大学生运动会!$4:$5</definedName>
    <definedName function="false" hidden="false" localSheetId="12" name="_xlnm.Print_Titles" vbProcedure="false">内地西藏班项目!$4:$5</definedName>
    <definedName function="false" hidden="false" localSheetId="17" name="_xlnm.Print_Titles" vbProcedure="false">勤工俭学奖励专项!$4:$5</definedName>
    <definedName function="false" hidden="false" localSheetId="5" name="_xlnm.Print_Titles" vbProcedure="false">外资专项!$4:$5</definedName>
    <definedName function="false" hidden="false" localSheetId="6" name="_xlnm.Print_Titles" vbProcedure="false">学生资助工作专项!$4:$5</definedName>
    <definedName function="false" hidden="false" localSheetId="9" name="_xlnm.Print_Titles" vbProcedure="false">教育体制改革!$4:$5</definedName>
    <definedName function="false" hidden="false" localSheetId="4" name="_xlnm.Print_Titles" vbProcedure="false">教育综合发展!$4:$5</definedName>
    <definedName function="false" hidden="false" localSheetId="10" name="_xlnm.Print_Titles" vbProcedure="false">民办教育综合发展!$4:$5</definedName>
    <definedName function="false" hidden="false" localSheetId="11" name="_xlnm.Print_Titles" vbProcedure="false">民族教育发展专项!$4:$5</definedName>
    <definedName function="false" hidden="false" localSheetId="16" name="_xlnm.Print_Titles" vbProcedure="false">现代大学制度建设补助!$4:$5</definedName>
    <definedName function="false" hidden="false" localSheetId="8" name="_xlnm.Print_Titles" vbProcedure="false">督导评估奖励专项!$4:$5</definedName>
    <definedName function="false" hidden="false" localSheetId="1" name="_xlnm.Print_Titles" vbProcedure="false">综合得分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378">
  <si>
    <r>
      <rPr>
        <sz val="18"/>
        <color rgb="FF000000"/>
        <rFont val="方正小标宋简体"/>
        <family val="4"/>
        <charset val="134"/>
      </rPr>
      <t xml:space="preserve">2014</t>
    </r>
    <r>
      <rPr>
        <sz val="18"/>
        <color rgb="FF000000"/>
        <rFont val="Noto Sans"/>
        <family val="2"/>
      </rPr>
      <t xml:space="preserve">年湖南省教育专项资金教育厅各处室绩效评价指标表</t>
    </r>
  </si>
  <si>
    <t xml:space="preserve">评价指标</t>
  </si>
  <si>
    <t xml:space="preserve">具体指标</t>
  </si>
  <si>
    <t xml:space="preserve">分值</t>
  </si>
  <si>
    <t xml:space="preserve">评价标准</t>
  </si>
  <si>
    <t xml:space="preserve">备注</t>
  </si>
  <si>
    <t xml:space="preserve">得分</t>
  </si>
  <si>
    <t xml:space="preserve">一级</t>
  </si>
  <si>
    <t xml:space="preserve">二级</t>
  </si>
  <si>
    <t xml:space="preserve">三级</t>
  </si>
  <si>
    <r>
      <rPr>
        <sz val="8"/>
        <color rgb="FF000000"/>
        <rFont val="Noto Sans"/>
        <family val="2"/>
      </rPr>
      <t xml:space="preserve">项目决策
</t>
    </r>
    <r>
      <rPr>
        <sz val="8"/>
        <color rgb="FF000000"/>
        <rFont val="宋体"/>
        <family val="0"/>
        <charset val="134"/>
      </rPr>
      <t xml:space="preserve">20</t>
    </r>
  </si>
  <si>
    <r>
      <rPr>
        <sz val="8"/>
        <color rgb="FF000000"/>
        <rFont val="Noto Sans"/>
        <family val="2"/>
      </rPr>
      <t xml:space="preserve">项目前期
</t>
    </r>
    <r>
      <rPr>
        <sz val="8"/>
        <color rgb="FF000000"/>
        <rFont val="宋体"/>
        <family val="0"/>
        <charset val="134"/>
      </rPr>
      <t xml:space="preserve">3</t>
    </r>
  </si>
  <si>
    <t xml:space="preserve">项目备案</t>
  </si>
  <si>
    <t xml:space="preserve">项目设立依据充分</t>
  </si>
  <si>
    <r>
      <rPr>
        <sz val="8"/>
        <color rgb="FF000000"/>
        <rFont val="Noto Sans"/>
        <family val="2"/>
      </rPr>
      <t xml:space="preserve">项目已经备案或审批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项目备案、审批文件、可研报告</t>
  </si>
  <si>
    <r>
      <rPr>
        <sz val="8"/>
        <color rgb="FF000000"/>
        <rFont val="Noto Sans"/>
        <family val="2"/>
      </rPr>
      <t xml:space="preserve">项目目标
</t>
    </r>
    <r>
      <rPr>
        <sz val="8"/>
        <color rgb="FF000000"/>
        <rFont val="宋体"/>
        <family val="0"/>
        <charset val="134"/>
      </rPr>
      <t xml:space="preserve">4</t>
    </r>
  </si>
  <si>
    <t xml:space="preserve">目标内容</t>
  </si>
  <si>
    <t xml:space="preserve">项目绩效目标明确、细化、量化、可考核并申报</t>
  </si>
  <si>
    <r>
      <rPr>
        <sz val="8"/>
        <color rgb="FF000000"/>
        <rFont val="Noto Sans"/>
        <family val="2"/>
      </rPr>
      <t xml:space="preserve">设有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明确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细化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量化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。</t>
    </r>
  </si>
  <si>
    <t xml:space="preserve">提供项目申报材料</t>
  </si>
  <si>
    <r>
      <rPr>
        <sz val="8"/>
        <color rgb="FF000000"/>
        <rFont val="Noto Sans"/>
        <family val="2"/>
      </rPr>
      <t xml:space="preserve">资金分配
</t>
    </r>
    <r>
      <rPr>
        <sz val="8"/>
        <color rgb="FF000000"/>
        <rFont val="宋体"/>
        <family val="0"/>
        <charset val="134"/>
      </rPr>
      <t xml:space="preserve">13</t>
    </r>
  </si>
  <si>
    <t xml:space="preserve">项目申报</t>
  </si>
  <si>
    <t xml:space="preserve">实行公开申报</t>
  </si>
  <si>
    <r>
      <rPr>
        <sz val="8"/>
        <color rgb="FF000000"/>
        <rFont val="Noto Sans"/>
        <family val="2"/>
      </rPr>
      <t xml:space="preserve">项目符合申报条件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项目申报批复程序符合相关管理办法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分；项目调整履行了相应手续</t>
    </r>
    <r>
      <rPr>
        <sz val="8"/>
        <color rgb="FF000000"/>
        <rFont val="宋体"/>
        <family val="0"/>
        <charset val="134"/>
      </rPr>
      <t xml:space="preserve">0.5</t>
    </r>
  </si>
  <si>
    <t xml:space="preserve">项目申报通知</t>
  </si>
  <si>
    <t xml:space="preserve">项目审核</t>
  </si>
  <si>
    <r>
      <rPr>
        <sz val="8"/>
        <color rgb="FF000000"/>
        <rFont val="Noto Sans"/>
        <family val="2"/>
      </rPr>
      <t xml:space="preserve">严格审核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并有审核意见</t>
    </r>
  </si>
  <si>
    <r>
      <rPr>
        <sz val="8"/>
        <color rgb="FF000000"/>
        <rFont val="Noto Sans"/>
        <family val="2"/>
      </rPr>
      <t xml:space="preserve">审核手续完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审核手续欠规范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无审核意见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审核意见书面记录</t>
  </si>
  <si>
    <t xml:space="preserve">结果公示</t>
  </si>
  <si>
    <t xml:space="preserve">分配结果在一定范围内公示</t>
  </si>
  <si>
    <r>
      <rPr>
        <sz val="8"/>
        <color rgb="FF000000"/>
        <rFont val="Noto Sans"/>
        <family val="2"/>
      </rPr>
      <t xml:space="preserve">分配结果公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未公示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公示记录</t>
  </si>
  <si>
    <t xml:space="preserve">分配对象</t>
  </si>
  <si>
    <t xml:space="preserve">项目符合申报条件</t>
  </si>
  <si>
    <r>
      <rPr>
        <sz val="8"/>
        <color rgb="FF000000"/>
        <rFont val="Noto Sans"/>
        <family val="2"/>
      </rPr>
      <t xml:space="preserve">项目符合申报条件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部分符合申报条件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不符合条件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分配标准</t>
  </si>
  <si>
    <t xml:space="preserve">申报、批复程序符合相关管理办法</t>
  </si>
  <si>
    <r>
      <rPr>
        <sz val="8"/>
        <color rgb="FF000000"/>
        <rFont val="Noto Sans"/>
        <family val="2"/>
      </rPr>
      <t xml:space="preserve">程序合规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部分程序不合规计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申报材料、审批记录</t>
  </si>
  <si>
    <r>
      <rPr>
        <sz val="8"/>
        <color rgb="FF000000"/>
        <rFont val="Noto Sans"/>
        <family val="2"/>
      </rPr>
      <t xml:space="preserve">项目管理
</t>
    </r>
    <r>
      <rPr>
        <sz val="8"/>
        <color rgb="FF000000"/>
        <rFont val="宋体"/>
        <family val="0"/>
        <charset val="134"/>
      </rPr>
      <t xml:space="preserve">9</t>
    </r>
  </si>
  <si>
    <r>
      <rPr>
        <sz val="8"/>
        <color rgb="FF000000"/>
        <rFont val="Noto Sans"/>
        <family val="2"/>
      </rPr>
      <t xml:space="preserve">资金监管
</t>
    </r>
    <r>
      <rPr>
        <sz val="8"/>
        <color rgb="FF000000"/>
        <rFont val="宋体"/>
        <family val="0"/>
        <charset val="134"/>
      </rPr>
      <t xml:space="preserve">5</t>
    </r>
  </si>
  <si>
    <t xml:space="preserve">资金监督</t>
  </si>
  <si>
    <t xml:space="preserve">专项监管一次以上且规范有效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有一次但欠规范无实效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无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书面监督检查记录</t>
  </si>
  <si>
    <t xml:space="preserve">资金管理制度</t>
  </si>
  <si>
    <t xml:space="preserve">有资金管理制度或办法并严格执行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基本执行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未执行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；无管理制度或办法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资金管理相关制度</t>
  </si>
  <si>
    <r>
      <rPr>
        <sz val="8"/>
        <color rgb="FF000000"/>
        <rFont val="Noto Sans"/>
        <family val="2"/>
      </rPr>
      <t xml:space="preserve">组织管理
</t>
    </r>
    <r>
      <rPr>
        <sz val="8"/>
        <color rgb="FF000000"/>
        <rFont val="宋体"/>
        <family val="0"/>
        <charset val="134"/>
      </rPr>
      <t xml:space="preserve">2</t>
    </r>
  </si>
  <si>
    <t xml:space="preserve">组织机构</t>
  </si>
  <si>
    <t xml:space="preserve">项目组织机构健全、分工明确，资料完整</t>
  </si>
  <si>
    <r>
      <rPr>
        <sz val="8"/>
        <color rgb="FF000000"/>
        <rFont val="Noto Sans"/>
        <family val="2"/>
      </rPr>
      <t xml:space="preserve">机构健全、责任分工明确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项目资料完整规范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</t>
    </r>
  </si>
  <si>
    <t xml:space="preserve">须提供项目管理制度、组织机构图等</t>
  </si>
  <si>
    <r>
      <rPr>
        <sz val="8"/>
        <color rgb="FF000000"/>
        <rFont val="Noto Sans"/>
        <family val="2"/>
      </rPr>
      <t xml:space="preserve">项目制度
</t>
    </r>
    <r>
      <rPr>
        <sz val="8"/>
        <color rgb="FF000000"/>
        <rFont val="宋体"/>
        <family val="0"/>
        <charset val="134"/>
      </rPr>
      <t xml:space="preserve">2</t>
    </r>
  </si>
  <si>
    <t xml:space="preserve">项目制度管理</t>
  </si>
  <si>
    <t xml:space="preserve">是否建立项目管理制度等并严格执行</t>
  </si>
  <si>
    <r>
      <rPr>
        <sz val="8"/>
        <color rgb="FF000000"/>
        <rFont val="Noto Sans"/>
        <family val="2"/>
      </rPr>
      <t xml:space="preserve">建立健全制度并严格执行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有制度但没有严格执行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项目管理制度</t>
  </si>
  <si>
    <t xml:space="preserve">总分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</t>
    </r>
  </si>
  <si>
    <r>
      <rPr>
        <sz val="18"/>
        <color rgb="FF000000"/>
        <rFont val="方正小标宋简体"/>
        <family val="4"/>
        <charset val="134"/>
      </rPr>
      <t xml:space="preserve">2014</t>
    </r>
    <r>
      <rPr>
        <sz val="18"/>
        <color rgb="FF000000"/>
        <rFont val="Noto Sans"/>
        <family val="2"/>
      </rPr>
      <t xml:space="preserve">年湖南省教育综合发展专项资金项目绩效评价指标综合得分表</t>
    </r>
  </si>
  <si>
    <t xml:space="preserve">被评价单位：</t>
  </si>
  <si>
    <t xml:space="preserve">指标分值</t>
  </si>
  <si>
    <t xml:space="preserve">现场评价综合得分</t>
  </si>
  <si>
    <t xml:space="preserve">教育综合
发　　展</t>
  </si>
  <si>
    <t xml:space="preserve">外资专项</t>
  </si>
  <si>
    <t xml:space="preserve">学生资助工作专项</t>
  </si>
  <si>
    <t xml:space="preserve">三　项
奖学金</t>
  </si>
  <si>
    <t xml:space="preserve">督导评估奖励专项</t>
  </si>
  <si>
    <t xml:space="preserve">教育体制改革</t>
  </si>
  <si>
    <t xml:space="preserve">民办教育综合发展</t>
  </si>
  <si>
    <t xml:space="preserve">民族教育发展专项</t>
  </si>
  <si>
    <t xml:space="preserve">内地西藏班项目</t>
  </si>
  <si>
    <r>
      <rPr>
        <sz val="10"/>
        <color rgb="FF000000"/>
        <rFont val="Noto Sans"/>
        <family val="2"/>
      </rPr>
      <t xml:space="preserve">全省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届大学生运动会</t>
    </r>
  </si>
  <si>
    <t xml:space="preserve">体卫艺与国防教育竞赛及活动</t>
  </si>
  <si>
    <t xml:space="preserve">平安校园建设专项</t>
  </si>
  <si>
    <t xml:space="preserve">现代大学制度建设补助</t>
  </si>
  <si>
    <t xml:space="preserve">勤工俭学奖励专项</t>
  </si>
  <si>
    <t xml:space="preserve">现场评分合计</t>
  </si>
  <si>
    <r>
      <rPr>
        <sz val="10"/>
        <color rgb="FF000000"/>
        <rFont val="Noto Sans"/>
        <family val="2"/>
      </rPr>
      <t xml:space="preserve">项目决策
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0"/>
        <color rgb="FF000000"/>
        <rFont val="Noto Sans"/>
        <family val="2"/>
      </rPr>
      <t xml:space="preserve">项目前期
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项目目标
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资金分配
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项目管理
</t>
    </r>
    <r>
      <rPr>
        <sz val="10"/>
        <color rgb="FF000000"/>
        <rFont val="宋体"/>
        <family val="0"/>
        <charset val="134"/>
      </rPr>
      <t xml:space="preserve">35</t>
    </r>
  </si>
  <si>
    <r>
      <rPr>
        <sz val="10"/>
        <color rgb="FF000000"/>
        <rFont val="Noto Sans"/>
        <family val="2"/>
      </rPr>
      <t xml:space="preserve">资金到位
</t>
    </r>
    <r>
      <rPr>
        <sz val="10"/>
        <color rgb="FF000000"/>
        <rFont val="宋体"/>
        <family val="0"/>
        <charset val="134"/>
      </rPr>
      <t xml:space="preserve">5</t>
    </r>
  </si>
  <si>
    <t xml:space="preserve">到位率</t>
  </si>
  <si>
    <t xml:space="preserve">到位时效</t>
  </si>
  <si>
    <r>
      <rPr>
        <sz val="10"/>
        <color rgb="FF000000"/>
        <rFont val="Noto Sans"/>
        <family val="2"/>
      </rPr>
      <t xml:space="preserve">资金使用
</t>
    </r>
    <r>
      <rPr>
        <sz val="10"/>
        <color rgb="FF000000"/>
        <rFont val="宋体"/>
        <family val="0"/>
        <charset val="134"/>
      </rPr>
      <t xml:space="preserve">10</t>
    </r>
  </si>
  <si>
    <t xml:space="preserve">专款专用</t>
  </si>
  <si>
    <r>
      <rPr>
        <sz val="10"/>
        <color rgb="FF000000"/>
        <rFont val="Noto Sans"/>
        <family val="2"/>
      </rPr>
      <t xml:space="preserve">资金监管
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财务管理
</t>
    </r>
    <r>
      <rPr>
        <sz val="10"/>
        <color rgb="FF000000"/>
        <rFont val="宋体"/>
        <family val="0"/>
        <charset val="134"/>
      </rPr>
      <t xml:space="preserve">5</t>
    </r>
  </si>
  <si>
    <t xml:space="preserve">专账核算</t>
  </si>
  <si>
    <t xml:space="preserve">支出清晰</t>
  </si>
  <si>
    <t xml:space="preserve">财务资料</t>
  </si>
  <si>
    <r>
      <rPr>
        <sz val="10"/>
        <color rgb="FF000000"/>
        <rFont val="Noto Sans"/>
        <family val="2"/>
      </rPr>
      <t xml:space="preserve">组织管理
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项目实施
</t>
    </r>
    <r>
      <rPr>
        <sz val="10"/>
        <color rgb="FF000000"/>
        <rFont val="宋体"/>
        <family val="0"/>
        <charset val="134"/>
      </rPr>
      <t xml:space="preserve">6</t>
    </r>
  </si>
  <si>
    <t xml:space="preserve">项目开工</t>
  </si>
  <si>
    <t xml:space="preserve">项目进展</t>
  </si>
  <si>
    <t xml:space="preserve">项目完工</t>
  </si>
  <si>
    <r>
      <rPr>
        <sz val="10"/>
        <color rgb="FF000000"/>
        <rFont val="Noto Sans"/>
        <family val="2"/>
      </rPr>
      <t xml:space="preserve">项目制度
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项目绩效
</t>
    </r>
    <r>
      <rPr>
        <sz val="10"/>
        <color rgb="FF000000"/>
        <rFont val="宋体"/>
        <family val="0"/>
        <charset val="134"/>
      </rPr>
      <t xml:space="preserve">48</t>
    </r>
  </si>
  <si>
    <r>
      <rPr>
        <sz val="10"/>
        <color rgb="FF000000"/>
        <rFont val="Noto Sans"/>
        <family val="2"/>
      </rPr>
      <t xml:space="preserve">项目产出
</t>
    </r>
    <r>
      <rPr>
        <sz val="10"/>
        <color rgb="FF000000"/>
        <rFont val="宋体"/>
        <family val="0"/>
        <charset val="134"/>
      </rPr>
      <t xml:space="preserve">30</t>
    </r>
  </si>
  <si>
    <t xml:space="preserve">产出数量</t>
  </si>
  <si>
    <t xml:space="preserve">产出质量</t>
  </si>
  <si>
    <t xml:space="preserve">产出时效</t>
  </si>
  <si>
    <r>
      <rPr>
        <sz val="10"/>
        <color rgb="FF000000"/>
        <rFont val="Noto Sans"/>
        <family val="2"/>
      </rPr>
      <t xml:space="preserve">项目效果
</t>
    </r>
    <r>
      <rPr>
        <sz val="10"/>
        <color rgb="FF000000"/>
        <rFont val="宋体"/>
        <family val="0"/>
        <charset val="134"/>
      </rPr>
      <t xml:space="preserve">18</t>
    </r>
  </si>
  <si>
    <t xml:space="preserve">经济效益</t>
  </si>
  <si>
    <t xml:space="preserve">社会效益</t>
  </si>
  <si>
    <t xml:space="preserve">可持续影响</t>
  </si>
  <si>
    <t xml:space="preserve">服务对象满意度</t>
  </si>
  <si>
    <t xml:space="preserve">被评价单位意见：</t>
  </si>
  <si>
    <t xml:space="preserve">被评价单位绩效评价负责人：</t>
  </si>
  <si>
    <t xml:space="preserve">绩效评价小组成员：</t>
  </si>
  <si>
    <t xml:space="preserve">二○一五年    月      日</t>
  </si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年移动互联网产业发展专项资金绩效评价共性指标（项目单位）</t>
    </r>
  </si>
  <si>
    <t xml:space="preserve">指标说明</t>
  </si>
  <si>
    <t xml:space="preserve">考核说明</t>
  </si>
  <si>
    <t xml:space="preserve">项目决策</t>
  </si>
  <si>
    <t xml:space="preserve">项目
绩效
目标</t>
  </si>
  <si>
    <t xml:space="preserve">考核项目绩效目标
是否明确细化和量化。</t>
  </si>
  <si>
    <r>
      <rPr>
        <sz val="14"/>
        <rFont val="Noto Sans"/>
        <family val="2"/>
      </rPr>
      <t xml:space="preserve">目标明确，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；目标细化，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；目标量化，记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分。以可考核为基本标准。</t>
    </r>
  </si>
  <si>
    <t xml:space="preserve">根据项目单位提供的项目产出和效果的分项目标据实考核。尽可能实行定量考核，只能定性的目标，必须以可具体考核为标准。</t>
  </si>
  <si>
    <r>
      <rPr>
        <sz val="11"/>
        <color rgb="FF000000"/>
        <rFont val="Noto Sans"/>
        <family val="2"/>
      </rPr>
      <t xml:space="preserve">以项目合同书确定的目标为准，如果有些指标考核时缺少依据或因未量化无法考核即视为不够细化、量化；经济指标未细化到每个年度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；技术成果及技术指标无证明材料可扣分</t>
    </r>
  </si>
  <si>
    <t xml:space="preserve">指出未细化、量化项目</t>
  </si>
  <si>
    <t xml:space="preserve">资金使用</t>
  </si>
  <si>
    <t xml:space="preserve">资金使用
情况</t>
  </si>
  <si>
    <t xml:space="preserve">考核项目资金使用的合规性。有无挤占、截留、挪用和虚列支出、超标准开支等违规使用项目资金的现象。</t>
  </si>
  <si>
    <r>
      <rPr>
        <sz val="14"/>
        <rFont val="Noto Sans"/>
        <family val="2"/>
      </rPr>
      <t xml:space="preserve">资金使用合规，记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分；有违规使用资金每</t>
    </r>
    <r>
      <rPr>
        <sz val="14"/>
        <rFont val="仿宋_GB2312"/>
        <family val="3"/>
        <charset val="134"/>
      </rPr>
      <t xml:space="preserve">1%</t>
    </r>
    <r>
      <rPr>
        <sz val="14"/>
        <rFont val="Noto Sans"/>
        <family val="2"/>
      </rPr>
      <t xml:space="preserve">，扣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审查项目资金使用情况，根据违规资金数据据实计算比率。</t>
  </si>
  <si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违规金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项资金总额</t>
    </r>
  </si>
  <si>
    <t xml:space="preserve">指出违规金额凭证</t>
  </si>
  <si>
    <t xml:space="preserve">支出结构
合理</t>
  </si>
  <si>
    <t xml:space="preserve">考核项目支出中直接费用和间接费用的比重，尽可能提高直接费用比重。</t>
  </si>
  <si>
    <r>
      <rPr>
        <sz val="14"/>
        <rFont val="Noto Sans"/>
        <family val="2"/>
      </rPr>
      <t xml:space="preserve">间接费用为零记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分，每</t>
    </r>
    <r>
      <rPr>
        <sz val="14"/>
        <rFont val="仿宋_GB2312"/>
        <family val="3"/>
        <charset val="134"/>
      </rPr>
      <t xml:space="preserve">1%</t>
    </r>
    <r>
      <rPr>
        <sz val="14"/>
        <rFont val="Noto Sans"/>
        <family val="2"/>
      </rPr>
      <t xml:space="preserve">扣</t>
    </r>
    <r>
      <rPr>
        <sz val="14"/>
        <rFont val="仿宋_GB2312"/>
        <family val="3"/>
        <charset val="134"/>
      </rPr>
      <t xml:space="preserve">0.5</t>
    </r>
    <r>
      <rPr>
        <sz val="14"/>
        <rFont val="Noto Sans"/>
        <family val="2"/>
      </rPr>
      <t xml:space="preserve">分。（如有明文规定标准的，每超出规定标准</t>
    </r>
    <r>
      <rPr>
        <sz val="14"/>
        <rFont val="仿宋_GB2312"/>
        <family val="3"/>
        <charset val="134"/>
      </rPr>
      <t xml:space="preserve">1%</t>
    </r>
    <r>
      <rPr>
        <sz val="14"/>
        <rFont val="Noto Sans"/>
        <family val="2"/>
      </rPr>
      <t xml:space="preserve">扣</t>
    </r>
    <r>
      <rPr>
        <sz val="14"/>
        <rFont val="仿宋_GB2312"/>
        <family val="3"/>
        <charset val="134"/>
      </rPr>
      <t xml:space="preserve">0.5</t>
    </r>
    <r>
      <rPr>
        <sz val="14"/>
        <rFont val="Noto Sans"/>
        <family val="2"/>
      </rPr>
      <t xml:space="preserve">分。）</t>
    </r>
  </si>
  <si>
    <t xml:space="preserve">根据项目单位提供项目支出明细，据实确定间接支出费用。</t>
  </si>
  <si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间接费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项资金总额；间接费用指人员补助、劳务费、差旅费、办公费、会议费、管理费等</t>
    </r>
  </si>
  <si>
    <t xml:space="preserve">指出间接费用凭证</t>
  </si>
  <si>
    <t xml:space="preserve">资金使用
比率</t>
  </si>
  <si>
    <t xml:space="preserve">指项目资金的使用完成情况，杜绝资金闲置，及时发挥资金效益；严格控制不合理结余结转。</t>
  </si>
  <si>
    <r>
      <rPr>
        <sz val="14"/>
        <rFont val="Noto Sans"/>
        <family val="2"/>
      </rPr>
      <t xml:space="preserve">使用率（合规）</t>
    </r>
    <r>
      <rPr>
        <sz val="14"/>
        <rFont val="仿宋_GB2312"/>
        <family val="3"/>
        <charset val="134"/>
      </rPr>
      <t xml:space="preserve">95%</t>
    </r>
    <r>
      <rPr>
        <sz val="14"/>
        <rFont val="Noto Sans"/>
        <family val="2"/>
      </rPr>
      <t xml:space="preserve">以上，记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分；每下降</t>
    </r>
    <r>
      <rPr>
        <sz val="14"/>
        <rFont val="仿宋_GB2312"/>
        <family val="3"/>
        <charset val="134"/>
      </rPr>
      <t xml:space="preserve">1%</t>
    </r>
    <r>
      <rPr>
        <sz val="14"/>
        <rFont val="Noto Sans"/>
        <family val="2"/>
      </rPr>
      <t xml:space="preserve">扣</t>
    </r>
    <r>
      <rPr>
        <sz val="14"/>
        <rFont val="仿宋_GB2312"/>
        <family val="3"/>
        <charset val="134"/>
      </rPr>
      <t xml:space="preserve">0.25</t>
    </r>
    <r>
      <rPr>
        <sz val="14"/>
        <rFont val="Noto Sans"/>
        <family val="2"/>
      </rPr>
      <t xml:space="preserve">分。</t>
    </r>
  </si>
  <si>
    <t xml:space="preserve">根据项目单位提供的项目资金使用明细，据实确定合规使用项目资金占项目资金总额的比率。</t>
  </si>
  <si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专项资金支出总额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项资金收入总额</t>
    </r>
  </si>
  <si>
    <t xml:space="preserve">专项支出明细表、专项拨款总额</t>
  </si>
  <si>
    <t xml:space="preserve">财务管理</t>
  </si>
  <si>
    <t xml:space="preserve">会计核算规范</t>
  </si>
  <si>
    <t xml:space="preserve">指会计核算严格遵守有关法规和制度规定。</t>
  </si>
  <si>
    <r>
      <rPr>
        <sz val="14"/>
        <rFont val="Noto Sans"/>
        <family val="2"/>
      </rPr>
      <t xml:space="preserve">完全规范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，基本规范记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分，不规范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重点考核项目资金是否按要求实行明细分类指标。</t>
  </si>
  <si>
    <t xml:space="preserve">指专项资金支出按：设备费、材料费、燃料动力费、试验加工费、知识产权保护费、专家咨询费、差旅费、会议费、劳务费、管理费等进行明细分类核算</t>
  </si>
  <si>
    <t xml:space="preserve">指出核算分类不规范科目及支出内容</t>
  </si>
  <si>
    <t xml:space="preserve">审批程序规范</t>
  </si>
  <si>
    <t xml:space="preserve">指项目支出费用审批严格按制度执行，流程规范。</t>
  </si>
  <si>
    <r>
      <rPr>
        <sz val="14"/>
        <rFont val="仿宋_GB2312"/>
        <family val="3"/>
        <charset val="134"/>
      </rPr>
      <t xml:space="preserve">100%</t>
    </r>
    <r>
      <rPr>
        <sz val="14"/>
        <rFont val="Noto Sans"/>
        <family val="2"/>
      </rPr>
      <t xml:space="preserve">是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，基本是（</t>
    </r>
    <r>
      <rPr>
        <sz val="14"/>
        <rFont val="仿宋_GB2312"/>
        <family val="3"/>
        <charset val="134"/>
      </rPr>
      <t xml:space="preserve">70%</t>
    </r>
    <r>
      <rPr>
        <sz val="14"/>
        <rFont val="Noto Sans"/>
        <family val="2"/>
      </rPr>
      <t xml:space="preserve">以上）记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分，不规范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根据项目单位提供的制度和费用支出凭据审核，是否严格按制度执行。</t>
  </si>
  <si>
    <t xml:space="preserve">根据单位或项目支出审批制度，确认支出是否有审批人签字、审批人审批是否符合授权权限</t>
  </si>
  <si>
    <t xml:space="preserve">指出不符合审批手续的支出凭证</t>
  </si>
  <si>
    <t xml:space="preserve">支出用途清晰</t>
  </si>
  <si>
    <t xml:space="preserve">指项目支出费用的具体内容对象、用途等事项明确、清晰。</t>
  </si>
  <si>
    <r>
      <rPr>
        <sz val="14"/>
        <rFont val="仿宋_GB2312"/>
        <family val="3"/>
        <charset val="134"/>
      </rPr>
      <t xml:space="preserve">100%</t>
    </r>
    <r>
      <rPr>
        <sz val="14"/>
        <rFont val="Noto Sans"/>
        <family val="2"/>
      </rPr>
      <t xml:space="preserve">是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；基本（</t>
    </r>
    <r>
      <rPr>
        <sz val="14"/>
        <rFont val="仿宋_GB2312"/>
        <family val="3"/>
        <charset val="134"/>
      </rPr>
      <t xml:space="preserve">70%</t>
    </r>
    <r>
      <rPr>
        <sz val="14"/>
        <rFont val="Noto Sans"/>
        <family val="2"/>
      </rPr>
      <t xml:space="preserve">以上）记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分，否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根据项目单位提供的费用支出凭据审核。能否判断与项目内容有无关系。</t>
  </si>
  <si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与项目相关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未核对项目总支出，根据支出内容是否能够判断支出是否属于项目支出；</t>
    </r>
  </si>
  <si>
    <t xml:space="preserve">指出无法判断是项目支出还是日常或其他项目支出的凭证</t>
  </si>
  <si>
    <t xml:space="preserve">项目管理</t>
  </si>
  <si>
    <t xml:space="preserve">分工组织</t>
  </si>
  <si>
    <t xml:space="preserve">指项目管理或专项工作机构人员职责分工明确，组织管理规范、高效。</t>
  </si>
  <si>
    <r>
      <rPr>
        <sz val="14"/>
        <rFont val="仿宋_GB2312"/>
        <family val="3"/>
        <charset val="134"/>
      </rPr>
      <t xml:space="preserve">100%</t>
    </r>
    <r>
      <rPr>
        <sz val="14"/>
        <rFont val="Noto Sans"/>
        <family val="2"/>
      </rPr>
      <t xml:space="preserve">是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；基本（</t>
    </r>
    <r>
      <rPr>
        <sz val="14"/>
        <rFont val="仿宋_GB2312"/>
        <family val="3"/>
        <charset val="134"/>
      </rPr>
      <t xml:space="preserve">70%</t>
    </r>
    <r>
      <rPr>
        <sz val="14"/>
        <rFont val="Noto Sans"/>
        <family val="2"/>
      </rPr>
      <t xml:space="preserve">以上）是记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分，否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根据项目单位提供的制度和有关资料，审核是否严格按制度执行。</t>
  </si>
  <si>
    <t xml:space="preserve">是否有项目组织管理机构、机构人员岗位职责分工，要有书面依据</t>
  </si>
  <si>
    <t xml:space="preserve">判断是否分工明确、组织管理规范</t>
  </si>
  <si>
    <t xml:space="preserve">基础工作</t>
  </si>
  <si>
    <t xml:space="preserve">指项目单位的业务和财务基础工作是否健全。</t>
  </si>
  <si>
    <r>
      <rPr>
        <sz val="14"/>
        <rFont val="仿宋_GB2312"/>
        <family val="3"/>
        <charset val="134"/>
      </rPr>
      <t xml:space="preserve">100%</t>
    </r>
    <r>
      <rPr>
        <sz val="14"/>
        <rFont val="Noto Sans"/>
        <family val="2"/>
      </rPr>
      <t xml:space="preserve">是记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分，基本（</t>
    </r>
    <r>
      <rPr>
        <sz val="14"/>
        <rFont val="仿宋_GB2312"/>
        <family val="3"/>
        <charset val="134"/>
      </rPr>
      <t xml:space="preserve">70%</t>
    </r>
    <r>
      <rPr>
        <sz val="14"/>
        <rFont val="Noto Sans"/>
        <family val="2"/>
      </rPr>
      <t xml:space="preserve">以上）是记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分，否记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分。</t>
    </r>
  </si>
  <si>
    <t xml:space="preserve">根据项目单位提供的制度、资料和实际情况考核基础资料和基础数据是否完整准确，保存管理是否规范有序，提供是否完整及时等。</t>
  </si>
  <si>
    <t xml:space="preserve">完整及时：是否缺少某些资料，现场后补资料可扣分；
准确：初次资料有无错误；
规范：例如协议是否有双方盖章、财务支出是否有具体事由；
</t>
  </si>
  <si>
    <t xml:space="preserve">项目绩效</t>
  </si>
  <si>
    <t xml:space="preserve">项目产出</t>
  </si>
  <si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</t>
    </r>
  </si>
  <si>
    <t xml:space="preserve">指项目产出的公共产品和服务在数量、质量、成本和时效等方面的实际情况。</t>
  </si>
  <si>
    <t xml:space="preserve">按达标比率计分</t>
  </si>
  <si>
    <t xml:space="preserve">根据项目单位提供的相关资料，据实考核产出四方面达标情况。至少应包括数量、质量和时效。</t>
  </si>
  <si>
    <t xml:space="preserve">项目效果</t>
  </si>
  <si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）</t>
    </r>
  </si>
  <si>
    <t xml:space="preserve">指项目产出所产生的社会、经济、环境等方面的效益和可持续发展的影响及对象满意度情况。</t>
  </si>
  <si>
    <t xml:space="preserve">根据项目单位提供的相关资料，据实考核项目效益目标或阶段性目标的实现情况。</t>
  </si>
  <si>
    <r>
      <rPr>
        <b val="true"/>
        <sz val="18"/>
        <rFont val="Arial"/>
        <family val="2"/>
      </rPr>
      <t xml:space="preserve">2013</t>
    </r>
    <r>
      <rPr>
        <b val="true"/>
        <sz val="18"/>
        <rFont val="Noto Sans"/>
        <family val="2"/>
      </rPr>
      <t xml:space="preserve">年度科技发展专项资金整体评价指标和标准（意见反馈稿）</t>
    </r>
  </si>
  <si>
    <t xml:space="preserve">归口处室：软件处</t>
  </si>
  <si>
    <r>
      <rPr>
        <sz val="12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项目主管单位：湖南省经济和信息化委员会</t>
    </r>
  </si>
  <si>
    <r>
      <rPr>
        <sz val="11"/>
        <color rgb="FF000000"/>
        <rFont val="Noto Sans"/>
        <family val="2"/>
      </rPr>
      <t xml:space="preserve">项目金额：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无相关证明材料或无法证明的计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创业富民</t>
  </si>
  <si>
    <t xml:space="preserve">项目技术成果及项目进度完成情况</t>
  </si>
  <si>
    <r>
      <rPr>
        <sz val="11"/>
        <rFont val="Noto Sans"/>
        <family val="2"/>
      </rPr>
      <t xml:space="preserve">技术成果数量及技术指标达到预期计满分，每少一项技术成果根据占总成果个数的比例扣分，每一项技术指标不达标根据占总指标个数的比例扣分，</t>
    </r>
    <r>
      <rPr>
        <sz val="11"/>
        <color rgb="FFFF0000"/>
        <rFont val="Noto Sans"/>
        <family val="2"/>
      </rPr>
      <t xml:space="preserve">无相关证明材料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t xml:space="preserve">根据专利申请受理通知书、成果鉴定证书、项目验收报告、专利证书、软件著作权、技术转让合同、标准文本、技术规程、企业标准；产品（样品）质量性能测试报告、检测报告、调研报告、标准批复等成果证明资料确定</t>
  </si>
  <si>
    <t xml:space="preserve">项目单位自筹资金到位情况</t>
  </si>
  <si>
    <r>
      <rPr>
        <sz val="11"/>
        <rFont val="Noto Sans"/>
        <family val="2"/>
      </rPr>
      <t xml:space="preserve">到位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及以上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，</t>
    </r>
    <r>
      <rPr>
        <sz val="11"/>
        <color rgb="FFFF0000"/>
        <rFont val="Noto Sans"/>
        <family val="2"/>
      </rPr>
      <t xml:space="preserve">未到期项目按时间进度比例确定应到位金额</t>
    </r>
  </si>
  <si>
    <t xml:space="preserve">根据合同书及项目收支情况确定</t>
  </si>
  <si>
    <t xml:space="preserve">以合同书约定的项目期间为准，注意支出的相关性；在某些情况下可适当延长到年初</t>
  </si>
  <si>
    <t xml:space="preserve">项目产值、销售收入、利税完成情况</t>
  </si>
  <si>
    <r>
      <rPr>
        <sz val="11"/>
        <rFont val="Noto Sans"/>
        <family val="2"/>
      </rPr>
      <t xml:space="preserve">最近一个年度内项目完成目标数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产品产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、销售收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、利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分，扣完为止，</t>
    </r>
    <r>
      <rPr>
        <sz val="11"/>
        <color rgb="FFFF0000"/>
        <rFont val="Noto Sans"/>
        <family val="2"/>
      </rPr>
      <t xml:space="preserve">无相关证明材料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</t>
    </r>
    <r>
      <rPr>
        <sz val="11"/>
        <color rgb="FFFF0000"/>
        <rFont val="Noto Sans"/>
        <family val="2"/>
      </rPr>
      <t xml:space="preserve">项目产品</t>
    </r>
    <r>
      <rPr>
        <sz val="11"/>
        <rFont val="Noto Sans"/>
        <family val="2"/>
      </rPr>
      <t xml:space="preserve">生产、收入明细表确认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若计划合同中有具体到每一年的相关指标则以此为依据进行考核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若计划合同中有总体指标，则两年的项目按第一年</t>
    </r>
    <r>
      <rPr>
        <sz val="11"/>
        <color rgb="FFFF0000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，第二年按</t>
    </r>
    <r>
      <rPr>
        <sz val="11"/>
        <color rgb="FFFF0000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考核，三年的项目按第一年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，第二年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第三年</t>
    </r>
    <r>
      <rPr>
        <sz val="11"/>
        <rFont val="宋体"/>
        <family val="0"/>
        <charset val="134"/>
      </rPr>
      <t xml:space="preserve">70%</t>
    </r>
  </si>
  <si>
    <r>
      <rPr>
        <sz val="11"/>
        <rFont val="Noto Sans"/>
        <family val="2"/>
      </rPr>
      <t xml:space="preserve">明细表要与会计凭证核对是否属实；利税在有收入、成本数据的前提下可测算；未分年度的以平均值为基数；实际指标值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目标值</t>
    </r>
  </si>
  <si>
    <t xml:space="preserve">项目验收或年审情况</t>
  </si>
  <si>
    <r>
      <rPr>
        <sz val="11"/>
        <rFont val="Noto Sans"/>
        <family val="2"/>
      </rPr>
      <t xml:space="preserve">项目验收合格或未到期项目年审合格计满分，验收或审核不合格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</t>
    </r>
    <r>
      <rPr>
        <sz val="11"/>
        <color rgb="FFFF0000"/>
        <rFont val="Noto Sans"/>
        <family val="2"/>
      </rPr>
      <t xml:space="preserve">到期一个月内</t>
    </r>
    <r>
      <rPr>
        <sz val="11"/>
        <rFont val="Noto Sans"/>
        <family val="2"/>
      </rPr>
      <t xml:space="preserve">未验收或未提交审核资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根据验收报告和实施情况调查表或年度总结及其审核意见确定</t>
  </si>
  <si>
    <t xml:space="preserve">到期为验收报告、未到期为年度报告及审查</t>
  </si>
  <si>
    <t xml:space="preserve">创业人才是否为科技领军人才、公司法定代表人或主要股东</t>
  </si>
  <si>
    <r>
      <rPr>
        <sz val="11"/>
        <rFont val="Noto Sans"/>
        <family val="2"/>
      </rPr>
      <t xml:space="preserve">为领军人才的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否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；为公司法定代表人或前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股东的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创业人才无股份的计０分</t>
    </r>
  </si>
  <si>
    <t xml:space="preserve">根据验资报告、营业执照、领军人才目录确定</t>
  </si>
  <si>
    <t xml:space="preserve">验资报告：反映股东及股权比例；营业执照：反映法定代表人</t>
  </si>
  <si>
    <t xml:space="preserve">平台建设
（技术开发类）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项目产品生产、收入明细表确认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若计划合同中有具体到每一年的相关指标则以此为依据进行考核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若计划合同中有总体指标，则两年的项目按第一年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，第二年按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考核，三年的项目按第一年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，第二年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第三年</t>
    </r>
    <r>
      <rPr>
        <sz val="11"/>
        <rFont val="宋体"/>
        <family val="0"/>
        <charset val="134"/>
      </rPr>
      <t xml:space="preserve">70%</t>
    </r>
  </si>
  <si>
    <t xml:space="preserve">同上</t>
  </si>
  <si>
    <t xml:space="preserve">项目研发队伍建设和就业目标完成情况</t>
  </si>
  <si>
    <r>
      <rPr>
        <sz val="11"/>
        <rFont val="Noto Sans"/>
        <family val="2"/>
      </rPr>
      <t xml:space="preserve">培养技术人才和新增就业达到目标人数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分，扣完为止，</t>
    </r>
    <r>
      <rPr>
        <sz val="11"/>
        <color rgb="FFFF0000"/>
        <rFont val="Noto Sans"/>
        <family val="2"/>
      </rPr>
      <t xml:space="preserve">无相关证明材料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t xml:space="preserve">根据项目研发队伍、技术岗位、培养计划、新增岗位及劳动合同等资料确定</t>
  </si>
  <si>
    <t xml:space="preserve">研发：岗位，工作内容；
就业：项目期间新增劳动合同，注意岗位是否与项目相关</t>
  </si>
  <si>
    <r>
      <rPr>
        <sz val="11"/>
        <rFont val="Noto Sans"/>
        <family val="2"/>
      </rPr>
      <t xml:space="preserve">项目验收合格或未到期项目年审合格计满分，验收或审核不合格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</t>
    </r>
    <r>
      <rPr>
        <sz val="11"/>
        <color rgb="FFFF0000"/>
        <rFont val="Noto Sans"/>
        <family val="2"/>
      </rPr>
      <t xml:space="preserve">到期一个月内未验收或未提交审核资料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t xml:space="preserve">平台资金、项目、人才、知识产权、成果效益分配、资源共享等管理制度建设情况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项及以上制度并严格执行的计满分，每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扣完为止</t>
    </r>
  </si>
  <si>
    <t xml:space="preserve">按平台管理制度文件确定</t>
  </si>
  <si>
    <t xml:space="preserve">平台建设
（孵化器）</t>
  </si>
  <si>
    <t xml:space="preserve">新增在孵企业情况</t>
  </si>
  <si>
    <r>
      <rPr>
        <sz val="11"/>
        <rFont val="Noto Sans"/>
        <family val="2"/>
      </rPr>
      <t xml:space="preserve">新增的在孵企业占在孵企业总数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及以上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每少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</t>
    </r>
  </si>
  <si>
    <t xml:space="preserve">根据在孵企业统计数据、签约协议、营业执照等资料确定</t>
  </si>
  <si>
    <t xml:space="preserve">项目期间新签约企业数量（以合同为准）、企业注册情况；</t>
  </si>
  <si>
    <t xml:space="preserve">孵化器资金、项目、人才、资源共享等管理制度建设情况 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项及以上管理制度并严格执行的计满分，每少一项扣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分，扣完为止</t>
    </r>
  </si>
  <si>
    <t xml:space="preserve">按孵化器管理制度文件确定</t>
  </si>
  <si>
    <t xml:space="preserve">平台建设
（服务类）</t>
  </si>
  <si>
    <t xml:space="preserve">技术成果、技术需求、投融资需求收集完成情况</t>
  </si>
  <si>
    <r>
      <rPr>
        <sz val="11"/>
        <rFont val="Noto Sans"/>
        <family val="2"/>
      </rPr>
      <t xml:space="preserve">技术成果、技术需求收集数量完成目标计满分，每少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</t>
    </r>
  </si>
  <si>
    <r>
      <rPr>
        <sz val="11"/>
        <rFont val="Noto Sans"/>
        <family val="2"/>
      </rPr>
      <t xml:space="preserve">根据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度收集的技术成果信息、技术需求信息确定</t>
    </r>
  </si>
  <si>
    <t xml:space="preserve">科技成果交流会议高校、院所、大型企业、投融资机构参与情况</t>
  </si>
  <si>
    <r>
      <rPr>
        <sz val="11"/>
        <rFont val="Noto Sans"/>
        <family val="2"/>
      </rPr>
      <t xml:space="preserve">科技成果交流会议参与单位达到目标数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</t>
    </r>
  </si>
  <si>
    <t xml:space="preserve">根据开展的科技交流会议资料等确定</t>
  </si>
  <si>
    <t xml:space="preserve">科技合作项目协议签订完成情况</t>
  </si>
  <si>
    <r>
      <rPr>
        <sz val="11"/>
        <rFont val="Noto Sans"/>
        <family val="2"/>
      </rPr>
      <t xml:space="preserve">项目期内科技合作协议签订达到预期数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</t>
    </r>
  </si>
  <si>
    <t xml:space="preserve">根据项目合同期内签订的科技合作协议确定</t>
  </si>
  <si>
    <r>
      <rPr>
        <sz val="11"/>
        <rFont val="Noto Sans"/>
        <family val="2"/>
      </rPr>
      <t xml:space="preserve">项目验收合格或未到期项目年审合格计满分，验收或审核不合格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到期一个月内未验收或未提交审核资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项目申报、监理和验收工作培训完成情况</t>
  </si>
  <si>
    <r>
      <rPr>
        <sz val="11"/>
        <rFont val="Noto Sans"/>
        <family val="2"/>
      </rPr>
      <t xml:space="preserve">科技计划项目申报、监理和验收培训工作开展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及以上计满分，每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无培训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根据培训会议通知、签到表等资料确定</t>
  </si>
  <si>
    <t xml:space="preserve">产学研合作
（非技术转移机构）</t>
  </si>
  <si>
    <r>
      <rPr>
        <sz val="11"/>
        <rFont val="Noto Sans"/>
        <family val="2"/>
      </rPr>
      <t xml:space="preserve">培养技术人才和就业人数达到目标人数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分，扣完为止，</t>
    </r>
    <r>
      <rPr>
        <sz val="11"/>
        <color rgb="FFFF0000"/>
        <rFont val="Noto Sans"/>
        <family val="2"/>
      </rPr>
      <t xml:space="preserve">无相关证明材料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t xml:space="preserve">产学研合作协议签订情况</t>
  </si>
  <si>
    <r>
      <rPr>
        <sz val="11"/>
        <rFont val="Noto Sans"/>
        <family val="2"/>
      </rPr>
      <t xml:space="preserve">产学研单位之间权利义务清晰的计满分（任务分解、资金安排、成果分享、组织协调、进度控制等），每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</t>
    </r>
  </si>
  <si>
    <t xml:space="preserve">根据产学研合作协议确定</t>
  </si>
  <si>
    <t xml:space="preserve">根据企业与高校或院所签订的合作协议内容确定</t>
  </si>
  <si>
    <t xml:space="preserve">产学研合作
（技术转移机构）</t>
  </si>
  <si>
    <t xml:space="preserve">完成技术转移签约实施项目情况</t>
  </si>
  <si>
    <r>
      <rPr>
        <sz val="11"/>
        <rFont val="Noto Sans"/>
        <family val="2"/>
      </rPr>
      <t xml:space="preserve">技术转移机构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签约实施项目完成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及以上计满分，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完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</t>
    </r>
    <r>
      <rPr>
        <sz val="11"/>
        <color rgb="FFFF0000"/>
        <rFont val="Noto Sans"/>
        <family val="2"/>
      </rPr>
      <t xml:space="preserve">无当年签约实施项目计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根据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签订的技术转移实施协议确定</t>
    </r>
  </si>
  <si>
    <t xml:space="preserve">以合同约定的项目期间为准</t>
  </si>
  <si>
    <t xml:space="preserve">服务长沙企业情况</t>
  </si>
  <si>
    <r>
      <rPr>
        <sz val="11"/>
        <color rgb="FF000000"/>
        <rFont val="Noto Sans"/>
        <family val="2"/>
      </rPr>
      <t xml:space="preserve">完成约定服务企业数量的计满分，每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扣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，扣完为止；未约定服务数量的不得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Noto Sans"/>
        <family val="2"/>
      </rPr>
      <t xml:space="preserve">必须有被服务单位证明等外部证据材料方为有效，材料需说明服务内容及效果。</t>
    </r>
    <r>
      <rPr>
        <sz val="11"/>
        <color rgb="FFFF0000"/>
        <rFont val="Noto Sans"/>
        <family val="2"/>
      </rPr>
      <t xml:space="preserve">被评价单位内部材料无效</t>
    </r>
  </si>
  <si>
    <t xml:space="preserve">服务内容及效果空洞无物的扣分</t>
  </si>
  <si>
    <t xml:space="preserve">走访长沙企业情况</t>
  </si>
  <si>
    <r>
      <rPr>
        <sz val="11"/>
        <color rgb="FF000000"/>
        <rFont val="Noto Sans"/>
        <family val="2"/>
      </rPr>
      <t xml:space="preserve">完成约定走访企业数量的计满分，每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，扣完为止；未约定走访数量的不得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Noto Sans"/>
        <family val="2"/>
      </rPr>
      <t xml:space="preserve">每个被走访单位必须有调查走访书面记录或调查报告方为有效，记录或报告必须形成有效且</t>
    </r>
    <r>
      <rPr>
        <sz val="11"/>
        <color rgb="FFFF0000"/>
        <rFont val="Noto Sans"/>
        <family val="2"/>
      </rPr>
      <t xml:space="preserve">明确的结论或成果</t>
    </r>
  </si>
  <si>
    <t xml:space="preserve">结论或成果空洞无物的扣分</t>
  </si>
  <si>
    <t xml:space="preserve">战略新兴产业</t>
  </si>
  <si>
    <r>
      <rPr>
        <sz val="11"/>
        <rFont val="Noto Sans"/>
        <family val="2"/>
      </rPr>
      <t xml:space="preserve">技术成果数量及技术指标达到预期计满分，每少一项技术成果根据占总成果个数的比例扣分，每一项技术指标不达标根据占总指标个数的比例扣分，无相关证明材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到位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及以上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，未到期项目按时间进度比例确定应到位金额</t>
    </r>
  </si>
  <si>
    <r>
      <rPr>
        <sz val="11"/>
        <rFont val="Noto Sans"/>
        <family val="2"/>
      </rPr>
      <t xml:space="preserve">最近一个年度内项目完成目标数计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产品产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、销售收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、利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分，扣完为止，无相关证明材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培养技术人才和就业人数达到目标人数计满分，每下降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分，扣完为止，无相关证明材料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t xml:space="preserve">科技成果转化</t>
  </si>
  <si>
    <t xml:space="preserve">社会发展科技支撑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2</t>
    </r>
  </si>
  <si>
    <t xml:space="preserve">资金总额：</t>
  </si>
  <si>
    <t xml:space="preserve">万元</t>
  </si>
  <si>
    <r>
      <rPr>
        <sz val="8"/>
        <color rgb="FF000000"/>
        <rFont val="Noto Sans"/>
        <family val="2"/>
      </rPr>
      <t xml:space="preserve">项目决策
</t>
    </r>
    <r>
      <rPr>
        <sz val="8"/>
        <color rgb="FF000000"/>
        <rFont val="宋体"/>
        <family val="0"/>
        <charset val="134"/>
      </rPr>
      <t xml:space="preserve">17</t>
    </r>
  </si>
  <si>
    <r>
      <rPr>
        <sz val="8"/>
        <color rgb="FF000000"/>
        <rFont val="Noto Sans"/>
        <family val="2"/>
      </rPr>
      <t xml:space="preserve">资金分配
</t>
    </r>
    <r>
      <rPr>
        <sz val="8"/>
        <color rgb="FF000000"/>
        <rFont val="宋体"/>
        <family val="0"/>
        <charset val="134"/>
      </rPr>
      <t xml:space="preserve">10</t>
    </r>
  </si>
  <si>
    <r>
      <rPr>
        <sz val="8"/>
        <color rgb="FF000000"/>
        <rFont val="Noto Sans"/>
        <family val="2"/>
      </rPr>
      <t xml:space="preserve">审核手续完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审核手续欠规范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无审核意见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项目符合申报条件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部分符合申报条件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不符合条件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程序合规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部分程序不合规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项目管理
</t>
    </r>
    <r>
      <rPr>
        <sz val="8"/>
        <color rgb="FF000000"/>
        <rFont val="宋体"/>
        <family val="0"/>
        <charset val="134"/>
      </rPr>
      <t xml:space="preserve">35</t>
    </r>
  </si>
  <si>
    <r>
      <rPr>
        <sz val="8"/>
        <color rgb="FF000000"/>
        <rFont val="Noto Sans"/>
        <family val="2"/>
      </rPr>
      <t xml:space="preserve">资金到位
</t>
    </r>
    <r>
      <rPr>
        <sz val="8"/>
        <color rgb="FF000000"/>
        <rFont val="宋体"/>
        <family val="0"/>
        <charset val="134"/>
      </rPr>
      <t xml:space="preserve">5</t>
    </r>
  </si>
  <si>
    <r>
      <rPr>
        <sz val="8"/>
        <color rgb="FF000000"/>
        <rFont val="Noto Sans"/>
        <family val="2"/>
      </rPr>
      <t xml:space="preserve">资金到位率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实际到位资金金额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计划到位资金额╳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95%-100%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95%</t>
    </r>
    <r>
      <rPr>
        <sz val="8"/>
        <color rgb="FF000000"/>
        <rFont val="Noto Sans"/>
        <family val="2"/>
      </rPr>
      <t xml:space="preserve">以下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</t>
    </r>
  </si>
  <si>
    <t xml:space="preserve">提供资金拨付凭证、银行进账单及记账凭证等到账明细表</t>
  </si>
  <si>
    <t xml:space="preserve">从指标下达日开始算起</t>
  </si>
  <si>
    <r>
      <rPr>
        <sz val="8"/>
        <color rgb="FF000000"/>
        <rFont val="Noto Sans"/>
        <family val="2"/>
      </rPr>
      <t xml:space="preserve">资金按文件要求及时到位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（含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）以上不计分</t>
    </r>
  </si>
  <si>
    <r>
      <rPr>
        <sz val="8"/>
        <color rgb="FF000000"/>
        <rFont val="Noto Sans"/>
        <family val="2"/>
      </rPr>
      <t xml:space="preserve">资金使用
</t>
    </r>
    <r>
      <rPr>
        <sz val="8"/>
        <color rgb="FF000000"/>
        <rFont val="宋体"/>
        <family val="0"/>
        <charset val="134"/>
      </rPr>
      <t xml:space="preserve">10</t>
    </r>
  </si>
  <si>
    <t xml:space="preserve">考核是否专款专用，严禁挤占截留挪用专项资金</t>
  </si>
  <si>
    <r>
      <rPr>
        <sz val="8"/>
        <color rgb="FF000000"/>
        <rFont val="Noto Sans"/>
        <family val="2"/>
      </rPr>
      <t xml:space="preserve">无挤占截留挪用资金计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；每挤占截留挪用</t>
    </r>
    <r>
      <rPr>
        <sz val="8"/>
        <color rgb="FF000000"/>
        <rFont val="宋体"/>
        <family val="0"/>
        <charset val="134"/>
      </rPr>
      <t xml:space="preserve">1%</t>
    </r>
    <r>
      <rPr>
        <sz val="8"/>
        <color rgb="FF000000"/>
        <rFont val="Noto Sans"/>
        <family val="2"/>
      </rPr>
      <t xml:space="preserve">，扣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扣完为止</t>
    </r>
  </si>
  <si>
    <t xml:space="preserve">项目资金支出明细表及凭证</t>
  </si>
  <si>
    <r>
      <rPr>
        <sz val="8"/>
        <color rgb="FF000000"/>
        <rFont val="Noto Sans"/>
        <family val="2"/>
      </rPr>
      <t xml:space="preserve">财务管理
</t>
    </r>
    <r>
      <rPr>
        <sz val="8"/>
        <color rgb="FF000000"/>
        <rFont val="宋体"/>
        <family val="0"/>
        <charset val="134"/>
      </rPr>
      <t xml:space="preserve">5</t>
    </r>
  </si>
  <si>
    <t xml:space="preserve">实行专账核算</t>
  </si>
  <si>
    <t xml:space="preserve">单独设账进行会计核算且规范，按不同项目内容实行明细核算。</t>
  </si>
  <si>
    <t xml:space="preserve">能通过明细账或辅助账直观反映项目收支情况</t>
  </si>
  <si>
    <t xml:space="preserve">费用开支具体用途清晰</t>
  </si>
  <si>
    <t xml:space="preserve">原始凭证反映的具体开支内容、对象、用途清晰</t>
  </si>
  <si>
    <t xml:space="preserve">相关报表、账簿、凭证</t>
  </si>
  <si>
    <t xml:space="preserve">项目财务资料齐全、规范</t>
  </si>
  <si>
    <r>
      <rPr>
        <sz val="8"/>
        <color rgb="FF000000"/>
        <rFont val="Noto Sans"/>
        <family val="2"/>
      </rPr>
      <t xml:space="preserve">项目财务资料齐全、规范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资料不全、欠规范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缺少主要资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同上，相关合同协议等</t>
  </si>
  <si>
    <r>
      <rPr>
        <sz val="8"/>
        <color rgb="FF000000"/>
        <rFont val="Noto Sans"/>
        <family val="2"/>
      </rPr>
      <t xml:space="preserve">项目实施
</t>
    </r>
    <r>
      <rPr>
        <sz val="8"/>
        <color rgb="FF000000"/>
        <rFont val="宋体"/>
        <family val="0"/>
        <charset val="134"/>
      </rPr>
      <t xml:space="preserve">6</t>
    </r>
  </si>
  <si>
    <t xml:space="preserve">主管部门的项目开展批复</t>
  </si>
  <si>
    <r>
      <rPr>
        <sz val="8"/>
        <color rgb="FF000000"/>
        <rFont val="Noto Sans"/>
        <family val="2"/>
      </rPr>
      <t xml:space="preserve">有主管部门项目开展批复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无批复不计分</t>
    </r>
  </si>
  <si>
    <t xml:space="preserve">相关批复文件</t>
  </si>
  <si>
    <t xml:space="preserve">按批复文件实施</t>
  </si>
  <si>
    <r>
      <rPr>
        <sz val="8"/>
        <color rgb="FF000000"/>
        <rFont val="Noto Sans"/>
        <family val="2"/>
      </rPr>
      <t xml:space="preserve">按批复文件规定时间内实施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未按规定实施不计分</t>
    </r>
  </si>
  <si>
    <t xml:space="preserve">相关批复文件、实施材料等</t>
  </si>
  <si>
    <t xml:space="preserve">完成回购处置工作并通过竣工验收</t>
  </si>
  <si>
    <r>
      <rPr>
        <sz val="8"/>
        <color rgb="FF000000"/>
        <rFont val="Noto Sans"/>
        <family val="2"/>
      </rPr>
      <t xml:space="preserve">在规定时间内完成教育专项资金项目的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未完成不计分</t>
    </r>
  </si>
  <si>
    <t xml:space="preserve">相关批复文件、实施材料及验收资料等</t>
  </si>
  <si>
    <r>
      <rPr>
        <sz val="8"/>
        <color rgb="FF000000"/>
        <rFont val="Noto Sans"/>
        <family val="2"/>
      </rPr>
      <t xml:space="preserve">项目绩效
</t>
    </r>
    <r>
      <rPr>
        <sz val="8"/>
        <color rgb="FF000000"/>
        <rFont val="宋体"/>
        <family val="0"/>
        <charset val="134"/>
      </rPr>
      <t xml:space="preserve">48</t>
    </r>
  </si>
  <si>
    <r>
      <rPr>
        <sz val="8"/>
        <color rgb="FF000000"/>
        <rFont val="Noto Sans"/>
        <family val="2"/>
      </rPr>
      <t xml:space="preserve">项目产出
</t>
    </r>
    <r>
      <rPr>
        <sz val="8"/>
        <color rgb="FF000000"/>
        <rFont val="宋体"/>
        <family val="0"/>
        <charset val="134"/>
      </rPr>
      <t xml:space="preserve">30</t>
    </r>
  </si>
  <si>
    <t xml:space="preserve">对照项目申报书明确的计划产出指标与指标的实际完成情况，确定本项目得分</t>
  </si>
  <si>
    <r>
      <rPr>
        <sz val="8"/>
        <color rgb="FF000000"/>
        <rFont val="Noto Sans"/>
        <family val="2"/>
      </rPr>
      <t xml:space="preserve">该项得分＝实际产出数量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产出指标总数</t>
    </r>
    <r>
      <rPr>
        <sz val="8"/>
        <color rgb="FF000000"/>
        <rFont val="宋体"/>
        <family val="0"/>
        <charset val="134"/>
      </rPr>
      <t xml:space="preserve">×10</t>
    </r>
    <r>
      <rPr>
        <sz val="8"/>
        <color rgb="FF000000"/>
        <rFont val="Noto Sans"/>
        <family val="2"/>
      </rPr>
      <t xml:space="preserve">分，实际产出数量超过指标的计满分，在建项目按实际投资额占计划投资额的比例计分</t>
    </r>
  </si>
  <si>
    <t xml:space="preserve">项目验收报告及相关证据资料</t>
  </si>
  <si>
    <t xml:space="preserve">对照项目申报书明确的实际完成情况，确定本项目得分</t>
  </si>
  <si>
    <r>
      <rPr>
        <sz val="8"/>
        <color rgb="FF000000"/>
        <rFont val="Noto Sans"/>
        <family val="2"/>
      </rPr>
      <t xml:space="preserve">发现一个项目未达到预定数量扣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扣完为止</t>
    </r>
  </si>
  <si>
    <t xml:space="preserve">项目验收报告</t>
  </si>
  <si>
    <t xml:space="preserve">按项目计划完成时间及实际完成时间确定产出时效</t>
  </si>
  <si>
    <r>
      <rPr>
        <sz val="8"/>
        <color rgb="FF000000"/>
        <rFont val="Noto Sans"/>
        <family val="2"/>
      </rPr>
      <t xml:space="preserve">该项得分＝计划完成时间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实际完成时间</t>
    </r>
    <r>
      <rPr>
        <sz val="8"/>
        <color rgb="FF000000"/>
        <rFont val="宋体"/>
        <family val="0"/>
        <charset val="134"/>
      </rPr>
      <t xml:space="preserve">×6</t>
    </r>
    <r>
      <rPr>
        <sz val="8"/>
        <color rgb="FF000000"/>
        <rFont val="Noto Sans"/>
        <family val="2"/>
      </rPr>
      <t xml:space="preserve">分，满分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分</t>
    </r>
  </si>
  <si>
    <t xml:space="preserve">项目实施记录及相关证据资料</t>
  </si>
  <si>
    <r>
      <rPr>
        <sz val="8"/>
        <color rgb="FF000000"/>
        <rFont val="Noto Sans"/>
        <family val="2"/>
      </rPr>
      <t xml:space="preserve">项目效果
</t>
    </r>
    <r>
      <rPr>
        <sz val="8"/>
        <color rgb="FF000000"/>
        <rFont val="宋体"/>
        <family val="0"/>
        <charset val="134"/>
      </rPr>
      <t xml:space="preserve">18</t>
    </r>
  </si>
  <si>
    <t xml:space="preserve">对照项目申报表确定的经济指标与指标的实际完成情况，确定本项得分</t>
  </si>
  <si>
    <r>
      <rPr>
        <sz val="8"/>
        <color rgb="FF000000"/>
        <rFont val="Noto Sans"/>
        <family val="2"/>
      </rPr>
      <t xml:space="preserve">该项得分＝经济效益实际产出数量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计划产出数量</t>
    </r>
    <r>
      <rPr>
        <sz val="8"/>
        <color rgb="FF000000"/>
        <rFont val="宋体"/>
        <family val="0"/>
        <charset val="134"/>
      </rPr>
      <t xml:space="preserve">×3</t>
    </r>
    <r>
      <rPr>
        <sz val="8"/>
        <color rgb="FF000000"/>
        <rFont val="Noto Sans"/>
        <family val="2"/>
      </rPr>
      <t xml:space="preserve">分，实际产出数量超过指标的计满分，无经济效益发生的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对照项目申报表的指标与指标的实际完成情况，确定本项得分</t>
  </si>
  <si>
    <r>
      <rPr>
        <sz val="8"/>
        <color rgb="FF000000"/>
        <rFont val="Noto Sans"/>
        <family val="2"/>
      </rPr>
      <t xml:space="preserve">该项得分＝社会效益实际产出数量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计划产出数量</t>
    </r>
    <r>
      <rPr>
        <sz val="8"/>
        <color rgb="FF000000"/>
        <rFont val="宋体"/>
        <family val="0"/>
        <charset val="134"/>
      </rPr>
      <t xml:space="preserve">×6</t>
    </r>
    <r>
      <rPr>
        <sz val="8"/>
        <color rgb="FF000000"/>
        <rFont val="Noto Sans"/>
        <family val="2"/>
      </rPr>
      <t xml:space="preserve">分，实际产出数量超过指标的计满分，无社会效益的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相关验收资料及满意度调查表</t>
  </si>
  <si>
    <t xml:space="preserve">项目实施后是否对稳定高等教育教学和人才培养带来可持续影响</t>
  </si>
  <si>
    <r>
      <rPr>
        <sz val="8"/>
        <color rgb="FF000000"/>
        <rFont val="Noto Sans"/>
        <family val="2"/>
      </rPr>
      <t xml:space="preserve">项目产出能持续运用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）； 所依赖的政策制度能持续执行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）</t>
    </r>
  </si>
  <si>
    <t xml:space="preserve">相关政策文件</t>
  </si>
  <si>
    <t xml:space="preserve">教师满意度</t>
  </si>
  <si>
    <r>
      <rPr>
        <sz val="8"/>
        <color rgb="FF000000"/>
        <rFont val="Noto Sans"/>
        <family val="2"/>
      </rPr>
      <t xml:space="preserve">教师满意度达</t>
    </r>
    <r>
      <rPr>
        <sz val="8"/>
        <color rgb="FF000000"/>
        <rFont val="宋体"/>
        <family val="0"/>
        <charset val="134"/>
      </rPr>
      <t xml:space="preserve">95%-100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90%-95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80%-90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以下为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教师满意度调查表</t>
  </si>
  <si>
    <t xml:space="preserve">学生满意度</t>
  </si>
  <si>
    <r>
      <rPr>
        <sz val="8"/>
        <color rgb="FF000000"/>
        <rFont val="Noto Sans"/>
        <family val="2"/>
      </rPr>
      <t xml:space="preserve">学生满意度达</t>
    </r>
    <r>
      <rPr>
        <sz val="8"/>
        <color rgb="FF000000"/>
        <rFont val="宋体"/>
        <family val="0"/>
        <charset val="134"/>
      </rPr>
      <t xml:space="preserve">95%-100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90%-95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80%-90%</t>
    </r>
    <r>
      <rPr>
        <sz val="8"/>
        <color rgb="FF000000"/>
        <rFont val="Noto Sans"/>
        <family val="2"/>
      </rPr>
      <t xml:space="preserve">为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以下为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学生满意度调查表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3</t>
    </r>
  </si>
  <si>
    <t xml:space="preserve">完成项目竣工验收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4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5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6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7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8</t>
    </r>
  </si>
  <si>
    <r>
      <rPr>
        <sz val="10"/>
        <color rgb="FF000000"/>
        <rFont val="Noto Sans"/>
        <family val="2"/>
      </rPr>
      <t xml:space="preserve">项目已经备案或审批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设有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目标明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目标细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目标量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项目符合申报条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项目申报批复程序符合相关管理办法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；项目调整履行了相应手续</t>
    </r>
    <r>
      <rPr>
        <sz val="10"/>
        <color rgb="FF000000"/>
        <rFont val="宋体"/>
        <family val="0"/>
        <charset val="134"/>
      </rPr>
      <t xml:space="preserve">0.5</t>
    </r>
  </si>
  <si>
    <r>
      <rPr>
        <sz val="10"/>
        <color rgb="FF000000"/>
        <rFont val="Noto Sans"/>
        <family val="2"/>
      </rPr>
      <t xml:space="preserve">严格审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有审核意见</t>
    </r>
  </si>
  <si>
    <r>
      <rPr>
        <sz val="10"/>
        <color rgb="FF000000"/>
        <rFont val="Noto Sans"/>
        <family val="2"/>
      </rPr>
      <t xml:space="preserve">审核手续完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审核手续欠规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无审核意见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分配结果公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未公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项目符合申报条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部分符合申报条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不符合条件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程序合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部分程序不合规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否则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资金到位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实际到位资金金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划到位资金额╳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5%-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资金按文件要求及时到位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推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（含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）以上不计分</t>
    </r>
  </si>
  <si>
    <r>
      <rPr>
        <sz val="10"/>
        <color rgb="FF000000"/>
        <rFont val="Noto Sans"/>
        <family val="2"/>
      </rPr>
      <t xml:space="preserve">无挤占截留挪用资金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；每挤占截留挪用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符合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；有一次但欠规范无实效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无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符合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基本执行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；未执行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无管理制度或办法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项目财务资料齐全、规范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资料不全、欠规范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缺少主要资料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机构健全、责任分工明确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项目资料完整规范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有主管部门项目开展批复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无批复不计分</t>
    </r>
  </si>
  <si>
    <r>
      <rPr>
        <sz val="10"/>
        <color rgb="FF000000"/>
        <rFont val="Noto Sans"/>
        <family val="2"/>
      </rPr>
      <t xml:space="preserve">按批复文件规定时间内实施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未按规定实施不计分</t>
    </r>
  </si>
  <si>
    <r>
      <rPr>
        <sz val="10"/>
        <color rgb="FF000000"/>
        <rFont val="Noto Sans"/>
        <family val="2"/>
      </rPr>
      <t xml:space="preserve">在规定时间内完成教育专项资金项目的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未完成不计分</t>
    </r>
  </si>
  <si>
    <r>
      <rPr>
        <sz val="10"/>
        <color rgb="FF000000"/>
        <rFont val="Noto Sans"/>
        <family val="2"/>
      </rPr>
      <t xml:space="preserve">建立健全制度并严格执行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；有制度但没有严格执行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否则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该项得分＝实际产出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产出指标总数</t>
    </r>
    <r>
      <rPr>
        <sz val="10"/>
        <color rgb="FF000000"/>
        <rFont val="宋体"/>
        <family val="0"/>
        <charset val="134"/>
      </rPr>
      <t xml:space="preserve">×10</t>
    </r>
    <r>
      <rPr>
        <sz val="10"/>
        <color rgb="FF000000"/>
        <rFont val="Noto Sans"/>
        <family val="2"/>
      </rPr>
      <t xml:space="preserve">分，实际产出数量超过指标的计满分，在建项目按实际投资额占计划投资额的比例计分</t>
    </r>
  </si>
  <si>
    <r>
      <rPr>
        <sz val="10"/>
        <color rgb="FF000000"/>
        <rFont val="Noto Sans"/>
        <family val="2"/>
      </rPr>
      <t xml:space="preserve">发现一个项目未达到预定数量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该项得分＝计划完成时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实际完成时间</t>
    </r>
    <r>
      <rPr>
        <sz val="10"/>
        <color rgb="FF000000"/>
        <rFont val="宋体"/>
        <family val="0"/>
        <charset val="134"/>
      </rPr>
      <t xml:space="preserve">×6</t>
    </r>
    <r>
      <rPr>
        <sz val="10"/>
        <color rgb="FF000000"/>
        <rFont val="Noto Sans"/>
        <family val="2"/>
      </rPr>
      <t xml:space="preserve">分，满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该项得分＝经济效益实际产出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划产出数量</t>
    </r>
    <r>
      <rPr>
        <sz val="10"/>
        <color rgb="FF000000"/>
        <rFont val="宋体"/>
        <family val="0"/>
        <charset val="134"/>
      </rPr>
      <t xml:space="preserve">×3</t>
    </r>
    <r>
      <rPr>
        <sz val="10"/>
        <color rgb="FF000000"/>
        <rFont val="Noto Sans"/>
        <family val="2"/>
      </rPr>
      <t xml:space="preserve">分，实际产出数量超过指标的计满分，无经济效益发生的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该项得分＝社会效益实际产出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划产出数量</t>
    </r>
    <r>
      <rPr>
        <sz val="10"/>
        <color rgb="FF000000"/>
        <rFont val="宋体"/>
        <family val="0"/>
        <charset val="134"/>
      </rPr>
      <t xml:space="preserve">×6</t>
    </r>
    <r>
      <rPr>
        <sz val="10"/>
        <color rgb="FF000000"/>
        <rFont val="Noto Sans"/>
        <family val="2"/>
      </rPr>
      <t xml:space="preserve">分，实际产出数量超过指标的计满分，无社会效益的计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项目产出能持续运用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； 所依赖的政策制度能持续执行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宋体"/>
        <family val="0"/>
        <charset val="134"/>
      </rPr>
      <t xml:space="preserve">95%-100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90%-95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80%-90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下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学生满意度达</t>
    </r>
    <r>
      <rPr>
        <sz val="10"/>
        <color rgb="FF000000"/>
        <rFont val="宋体"/>
        <family val="0"/>
        <charset val="134"/>
      </rPr>
      <t xml:space="preserve">95%-100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90%-95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80%-90%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下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9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0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1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2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3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4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-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黑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绩效考评指标(4.1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3" activeCellId="0" sqref="B13: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17.99"/>
    <col collapsed="false" customWidth="true" hidden="false" outlineLevel="0" max="5" min="5" style="0" width="4.99"/>
    <col collapsed="false" customWidth="true" hidden="false" outlineLevel="0" max="6" min="6" style="0" width="30.12"/>
    <col collapsed="false" customWidth="true" hidden="false" outlineLevel="0" max="7" min="7" style="0" width="16.75"/>
    <col collapsed="false" customWidth="true" hidden="false" outlineLevel="0" max="8" min="8" style="0" width="5.99"/>
  </cols>
  <sheetData>
    <row r="1" customFormat="false" ht="20.25" hidden="false" customHeight="false" outlineLevel="0" collapsed="false">
      <c r="A1" s="1"/>
    </row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/>
    <row r="4" customFormat="false" ht="13.5" hidden="false" customHeight="true" outlineLevel="0" collapsed="false">
      <c r="A4" s="3" t="s">
        <v>1</v>
      </c>
      <c r="B4" s="3"/>
      <c r="C4" s="3"/>
      <c r="D4" s="3" t="s">
        <v>2</v>
      </c>
      <c r="E4" s="3" t="s">
        <v>3</v>
      </c>
      <c r="F4" s="4" t="s">
        <v>4</v>
      </c>
      <c r="G4" s="3" t="s">
        <v>5</v>
      </c>
      <c r="H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3"/>
      <c r="E5" s="3"/>
      <c r="F5" s="4"/>
      <c r="G5" s="3"/>
      <c r="H5" s="3"/>
    </row>
    <row r="6" customFormat="false" ht="21.75" hidden="false" customHeight="true" outlineLevel="0" collapsed="false">
      <c r="A6" s="5" t="s">
        <v>10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2.5" hidden="false" customHeight="tru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33" hidden="false" customHeight="true" outlineLevel="0" collapsed="false">
      <c r="A8" s="5"/>
      <c r="B8" s="5" t="s">
        <v>21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27" hidden="false" customHeight="true" outlineLevel="0" collapsed="false">
      <c r="A9" s="5"/>
      <c r="B9" s="5"/>
      <c r="C9" s="5" t="s">
        <v>26</v>
      </c>
      <c r="D9" s="7" t="s">
        <v>27</v>
      </c>
      <c r="E9" s="5" t="n">
        <v>3</v>
      </c>
      <c r="F9" s="7" t="s">
        <v>28</v>
      </c>
      <c r="G9" s="7" t="s">
        <v>29</v>
      </c>
      <c r="H9" s="7"/>
    </row>
    <row r="10" customFormat="false" ht="15.75" hidden="false" customHeight="tru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25.5" hidden="false" customHeight="true" outlineLevel="0" collapsed="false">
      <c r="A11" s="5"/>
      <c r="B11" s="5"/>
      <c r="C11" s="9" t="s">
        <v>34</v>
      </c>
      <c r="D11" s="7" t="s">
        <v>35</v>
      </c>
      <c r="E11" s="5" t="n">
        <v>3</v>
      </c>
      <c r="F11" s="7" t="s">
        <v>36</v>
      </c>
      <c r="G11" s="7"/>
      <c r="H11" s="7"/>
    </row>
    <row r="12" customFormat="false" ht="25.5" hidden="false" customHeight="true" outlineLevel="0" collapsed="false">
      <c r="A12" s="5"/>
      <c r="B12" s="5"/>
      <c r="C12" s="5" t="s">
        <v>37</v>
      </c>
      <c r="D12" s="7" t="s">
        <v>38</v>
      </c>
      <c r="E12" s="5" t="n">
        <v>3</v>
      </c>
      <c r="F12" s="7" t="s">
        <v>39</v>
      </c>
      <c r="G12" s="7" t="s">
        <v>40</v>
      </c>
      <c r="H12" s="7"/>
      <c r="J12" s="11"/>
    </row>
    <row r="13" customFormat="false" ht="25.5" hidden="false" customHeight="true" outlineLevel="0" collapsed="false">
      <c r="A13" s="12" t="s">
        <v>41</v>
      </c>
      <c r="B13" s="6" t="s">
        <v>42</v>
      </c>
      <c r="C13" s="5" t="s">
        <v>43</v>
      </c>
      <c r="D13" s="7" t="s">
        <v>44</v>
      </c>
      <c r="E13" s="5" t="n">
        <v>2</v>
      </c>
      <c r="F13" s="7" t="s">
        <v>45</v>
      </c>
      <c r="G13" s="7" t="s">
        <v>46</v>
      </c>
      <c r="H13" s="7"/>
    </row>
    <row r="14" customFormat="false" ht="24" hidden="false" customHeight="true" outlineLevel="0" collapsed="false">
      <c r="A14" s="12"/>
      <c r="B14" s="12"/>
      <c r="C14" s="5" t="s">
        <v>47</v>
      </c>
      <c r="D14" s="7" t="s">
        <v>48</v>
      </c>
      <c r="E14" s="5" t="n">
        <v>3</v>
      </c>
      <c r="F14" s="7" t="s">
        <v>49</v>
      </c>
      <c r="G14" s="7" t="s">
        <v>50</v>
      </c>
      <c r="H14" s="7"/>
    </row>
    <row r="15" customFormat="false" ht="27" hidden="false" customHeight="true" outlineLevel="0" collapsed="false">
      <c r="A15" s="12"/>
      <c r="B15" s="6" t="s">
        <v>51</v>
      </c>
      <c r="C15" s="5" t="s">
        <v>52</v>
      </c>
      <c r="D15" s="7" t="s">
        <v>53</v>
      </c>
      <c r="E15" s="5" t="n">
        <v>2</v>
      </c>
      <c r="F15" s="7" t="s">
        <v>54</v>
      </c>
      <c r="G15" s="7" t="s">
        <v>55</v>
      </c>
      <c r="H15" s="7"/>
    </row>
    <row r="16" customFormat="false" ht="24" hidden="false" customHeight="true" outlineLevel="0" collapsed="false">
      <c r="A16" s="12"/>
      <c r="B16" s="6" t="s">
        <v>56</v>
      </c>
      <c r="C16" s="5" t="s">
        <v>57</v>
      </c>
      <c r="D16" s="7" t="s">
        <v>58</v>
      </c>
      <c r="E16" s="5" t="n">
        <v>2</v>
      </c>
      <c r="F16" s="7" t="s">
        <v>59</v>
      </c>
      <c r="G16" s="7" t="s">
        <v>60</v>
      </c>
      <c r="H16" s="7"/>
    </row>
    <row r="17" customFormat="false" ht="18" hidden="false" customHeight="true" outlineLevel="0" collapsed="false">
      <c r="A17" s="13" t="s">
        <v>61</v>
      </c>
      <c r="B17" s="14"/>
      <c r="C17" s="14"/>
      <c r="D17" s="14"/>
      <c r="E17" s="13" t="n">
        <f aca="false">SUM(E6:E16)</f>
        <v>29</v>
      </c>
      <c r="F17" s="14"/>
      <c r="G17" s="14"/>
      <c r="H17" s="14"/>
    </row>
  </sheetData>
  <mergeCells count="11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16"/>
    <mergeCell ref="B13:B14"/>
  </mergeCells>
  <printOptions headings="false" gridLines="false" gridLinesSet="true" horizontalCentered="false" verticalCentered="false"/>
  <pageMargins left="0.25" right="0.25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6" width="8.12"/>
    <col collapsed="false" customWidth="true" hidden="false" outlineLevel="0" max="3" min="3" style="16" width="8.75"/>
    <col collapsed="false" customWidth="true" hidden="false" outlineLevel="0" max="4" min="4" style="16" width="23.24"/>
    <col collapsed="false" customWidth="true" hidden="false" outlineLevel="0" max="5" min="5" style="16" width="4.99"/>
    <col collapsed="false" customWidth="true" hidden="false" outlineLevel="0" max="6" min="6" style="16" width="39.87"/>
    <col collapsed="false" customWidth="true" hidden="false" outlineLevel="0" max="7" min="7" style="16" width="20.99"/>
    <col collapsed="false" customWidth="true" hidden="false" outlineLevel="0" max="8" min="8" style="16" width="11.62"/>
    <col collapsed="false" customWidth="false" hidden="false" outlineLevel="0" max="257" min="9" style="16" width="8.99"/>
  </cols>
  <sheetData>
    <row r="1" s="16" customFormat="true" ht="20.25" hidden="false" customHeight="false" outlineLevel="0" collapsed="false">
      <c r="A1" s="15" t="s">
        <v>341</v>
      </c>
    </row>
    <row r="2" s="16" customFormat="true" ht="24.75" hidden="false" customHeight="true" outlineLevel="0" collapsed="false">
      <c r="A2" s="2" t="str">
        <f aca="false">综合得分表!J5&amp;"绩效评价指标现场评分表"</f>
        <v>教育体制改革绩效评价指标现场评分表</v>
      </c>
      <c r="B2" s="2"/>
      <c r="C2" s="2"/>
      <c r="D2" s="2"/>
      <c r="E2" s="2"/>
      <c r="F2" s="2"/>
      <c r="G2" s="2"/>
      <c r="H2" s="2"/>
    </row>
    <row r="3" s="16" customFormat="true" ht="16.5" hidden="false" customHeight="true" outlineLevel="0" collapsed="false">
      <c r="A3" s="69" t="s">
        <v>64</v>
      </c>
      <c r="F3" s="70" t="s">
        <v>272</v>
      </c>
      <c r="G3" s="71"/>
      <c r="H3" s="69" t="s">
        <v>273</v>
      </c>
    </row>
    <row r="4" s="16" customFormat="tru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s="16" customFormat="tru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s="16" customFormat="tru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s="16" customFormat="tru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s="16" customFormat="tru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81"/>
    </row>
    <row r="13" s="16" customFormat="true" ht="21" hidden="false" customHeight="true" outlineLevel="0" collapsed="false">
      <c r="A13" s="6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6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s="16" customFormat="true" ht="21" hidden="false" customHeight="false" outlineLevel="0" collapsed="false">
      <c r="A15" s="6"/>
      <c r="B15" s="6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6"/>
      <c r="B16" s="6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s="16" customFormat="true" ht="21" hidden="false" customHeight="false" outlineLevel="0" collapsed="false">
      <c r="A17" s="6"/>
      <c r="B17" s="6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6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s="16" customFormat="true" ht="13.5" hidden="false" customHeight="false" outlineLevel="0" collapsed="false">
      <c r="A19" s="6"/>
      <c r="B19" s="6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6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s="16" customFormat="true" ht="21" hidden="false" customHeight="false" outlineLevel="0" collapsed="false">
      <c r="A21" s="6"/>
      <c r="B21" s="6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8" hidden="false" customHeight="true" outlineLevel="0" collapsed="false">
      <c r="A22" s="6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s="16" customFormat="true" ht="18" hidden="false" customHeight="true" outlineLevel="0" collapsed="false">
      <c r="A23" s="6"/>
      <c r="B23" s="6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6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s="16" customFormat="true" ht="21" hidden="false" customHeight="false" outlineLevel="0" collapsed="false">
      <c r="A25" s="6"/>
      <c r="B25" s="6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6" t="s">
        <v>310</v>
      </c>
      <c r="B26" s="6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s="16" customFormat="true" ht="21" hidden="false" customHeight="false" outlineLevel="0" collapsed="false">
      <c r="A27" s="6"/>
      <c r="B27" s="6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6"/>
      <c r="B28" s="6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s="16" customFormat="true" ht="21" hidden="false" customHeight="true" outlineLevel="0" collapsed="false">
      <c r="A29" s="6"/>
      <c r="B29" s="6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6"/>
      <c r="B30" s="6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s="16" customFormat="true" ht="21" hidden="false" customHeight="false" outlineLevel="0" collapsed="false">
      <c r="A31" s="6"/>
      <c r="B31" s="6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6"/>
      <c r="B32" s="6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s="16" customFormat="true" ht="21" hidden="false" customHeight="false" outlineLevel="0" collapsed="false">
      <c r="A33" s="6"/>
      <c r="B33" s="6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2.12"/>
    <col collapsed="false" customWidth="true" hidden="false" outlineLevel="0" max="5" min="5" style="0" width="4.99"/>
    <col collapsed="false" customWidth="true" hidden="false" outlineLevel="0" max="6" min="6" style="0" width="43.75"/>
    <col collapsed="false" customWidth="true" hidden="false" outlineLevel="0" max="7" min="7" style="0" width="22.99"/>
    <col collapsed="false" customWidth="true" hidden="false" outlineLevel="0" max="8" min="8" style="0" width="6.99"/>
  </cols>
  <sheetData>
    <row r="1" customFormat="false" ht="20.25" hidden="false" customHeight="false" outlineLevel="0" collapsed="false">
      <c r="A1" s="15" t="s">
        <v>342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K5&amp;"绩效评价指标现场评分表"</f>
        <v>民办教育综合发展绩效评价指标现场评分表</v>
      </c>
      <c r="B2" s="2"/>
      <c r="C2" s="2"/>
      <c r="D2" s="2"/>
      <c r="E2" s="2"/>
      <c r="F2" s="2"/>
      <c r="G2" s="2"/>
      <c r="H2" s="2"/>
    </row>
    <row r="3" s="17" customFormat="true" ht="16.5" hidden="false" customHeight="true" outlineLevel="0" collapsed="false">
      <c r="A3" s="17" t="s">
        <v>64</v>
      </c>
      <c r="F3" s="82" t="s">
        <v>272</v>
      </c>
      <c r="G3" s="83"/>
      <c r="H3" s="17" t="s">
        <v>273</v>
      </c>
    </row>
    <row r="4" s="17" customFormat="true" ht="12" hidden="false" customHeight="true" outlineLevel="0" collapsed="false">
      <c r="A4" s="18" t="s">
        <v>1</v>
      </c>
      <c r="B4" s="18"/>
      <c r="C4" s="18"/>
      <c r="D4" s="18" t="s">
        <v>2</v>
      </c>
      <c r="E4" s="18" t="s">
        <v>3</v>
      </c>
      <c r="F4" s="19" t="s">
        <v>4</v>
      </c>
      <c r="G4" s="18" t="s">
        <v>5</v>
      </c>
      <c r="H4" s="18" t="s">
        <v>6</v>
      </c>
    </row>
    <row r="5" s="17" customFormat="true" ht="12" hidden="false" customHeight="false" outlineLevel="0" collapsed="false">
      <c r="A5" s="18" t="s">
        <v>7</v>
      </c>
      <c r="B5" s="19" t="s">
        <v>8</v>
      </c>
      <c r="C5" s="19" t="s">
        <v>9</v>
      </c>
      <c r="D5" s="18"/>
      <c r="E5" s="18"/>
      <c r="F5" s="19"/>
      <c r="G5" s="18"/>
      <c r="H5" s="18"/>
    </row>
    <row r="6" s="17" customFormat="true" ht="24" hidden="false" customHeight="true" outlineLevel="0" collapsed="false">
      <c r="A6" s="18" t="s">
        <v>82</v>
      </c>
      <c r="B6" s="21" t="s">
        <v>83</v>
      </c>
      <c r="C6" s="18" t="s">
        <v>12</v>
      </c>
      <c r="D6" s="84" t="s">
        <v>13</v>
      </c>
      <c r="E6" s="18" t="n">
        <v>3</v>
      </c>
      <c r="F6" s="84" t="s">
        <v>343</v>
      </c>
      <c r="G6" s="84" t="s">
        <v>15</v>
      </c>
      <c r="H6" s="84"/>
    </row>
    <row r="7" s="17" customFormat="true" ht="24" hidden="false" customHeight="false" outlineLevel="0" collapsed="false">
      <c r="A7" s="18"/>
      <c r="B7" s="21" t="s">
        <v>84</v>
      </c>
      <c r="C7" s="18" t="s">
        <v>17</v>
      </c>
      <c r="D7" s="85" t="s">
        <v>18</v>
      </c>
      <c r="E7" s="18" t="n">
        <v>4</v>
      </c>
      <c r="F7" s="84" t="s">
        <v>344</v>
      </c>
      <c r="G7" s="84" t="s">
        <v>20</v>
      </c>
      <c r="H7" s="84"/>
    </row>
    <row r="8" s="17" customFormat="true" ht="24" hidden="false" customHeight="true" outlineLevel="0" collapsed="false">
      <c r="A8" s="18"/>
      <c r="B8" s="18" t="s">
        <v>85</v>
      </c>
      <c r="C8" s="19" t="s">
        <v>22</v>
      </c>
      <c r="D8" s="86" t="s">
        <v>23</v>
      </c>
      <c r="E8" s="18" t="n">
        <v>2</v>
      </c>
      <c r="F8" s="84" t="s">
        <v>345</v>
      </c>
      <c r="G8" s="86" t="s">
        <v>25</v>
      </c>
      <c r="H8" s="84"/>
    </row>
    <row r="9" s="17" customFormat="true" ht="12" hidden="false" customHeight="false" outlineLevel="0" collapsed="false">
      <c r="A9" s="18"/>
      <c r="B9" s="18"/>
      <c r="C9" s="18" t="s">
        <v>26</v>
      </c>
      <c r="D9" s="84" t="s">
        <v>346</v>
      </c>
      <c r="E9" s="18" t="n">
        <v>2</v>
      </c>
      <c r="F9" s="84" t="s">
        <v>347</v>
      </c>
      <c r="G9" s="84" t="s">
        <v>29</v>
      </c>
      <c r="H9" s="84"/>
    </row>
    <row r="10" s="17" customFormat="true" ht="12" hidden="false" customHeight="false" outlineLevel="0" collapsed="false">
      <c r="A10" s="18"/>
      <c r="B10" s="18"/>
      <c r="C10" s="18" t="s">
        <v>30</v>
      </c>
      <c r="D10" s="84" t="s">
        <v>31</v>
      </c>
      <c r="E10" s="18" t="n">
        <v>2</v>
      </c>
      <c r="F10" s="84" t="s">
        <v>348</v>
      </c>
      <c r="G10" s="84" t="s">
        <v>33</v>
      </c>
      <c r="H10" s="84"/>
    </row>
    <row r="11" s="17" customFormat="true" ht="24" hidden="false" customHeight="false" outlineLevel="0" collapsed="false">
      <c r="A11" s="18"/>
      <c r="B11" s="18"/>
      <c r="C11" s="19" t="s">
        <v>34</v>
      </c>
      <c r="D11" s="84" t="s">
        <v>35</v>
      </c>
      <c r="E11" s="18" t="n">
        <v>2</v>
      </c>
      <c r="F11" s="84" t="s">
        <v>349</v>
      </c>
      <c r="G11" s="84"/>
      <c r="H11" s="84"/>
    </row>
    <row r="12" s="17" customFormat="true" ht="24" hidden="false" customHeight="false" outlineLevel="0" collapsed="false">
      <c r="A12" s="18"/>
      <c r="B12" s="18"/>
      <c r="C12" s="18" t="s">
        <v>37</v>
      </c>
      <c r="D12" s="84" t="s">
        <v>38</v>
      </c>
      <c r="E12" s="18" t="n">
        <v>2</v>
      </c>
      <c r="F12" s="84" t="s">
        <v>350</v>
      </c>
      <c r="G12" s="84" t="s">
        <v>40</v>
      </c>
      <c r="H12" s="84"/>
      <c r="J12" s="22"/>
    </row>
    <row r="13" s="17" customFormat="true" ht="24" hidden="false" customHeight="true" outlineLevel="0" collapsed="false">
      <c r="A13" s="18" t="s">
        <v>86</v>
      </c>
      <c r="B13" s="18" t="s">
        <v>87</v>
      </c>
      <c r="C13" s="18" t="s">
        <v>88</v>
      </c>
      <c r="D13" s="84" t="s">
        <v>351</v>
      </c>
      <c r="E13" s="18" t="n">
        <v>3</v>
      </c>
      <c r="F13" s="87" t="s">
        <v>352</v>
      </c>
      <c r="G13" s="84" t="s">
        <v>283</v>
      </c>
      <c r="H13" s="84"/>
    </row>
    <row r="14" s="17" customFormat="true" ht="24" hidden="false" customHeight="false" outlineLevel="0" collapsed="false">
      <c r="A14" s="18"/>
      <c r="B14" s="18"/>
      <c r="C14" s="19" t="s">
        <v>89</v>
      </c>
      <c r="D14" s="88" t="s">
        <v>284</v>
      </c>
      <c r="E14" s="18" t="n">
        <v>2</v>
      </c>
      <c r="F14" s="84" t="s">
        <v>353</v>
      </c>
      <c r="G14" s="84" t="s">
        <v>214</v>
      </c>
      <c r="H14" s="84"/>
    </row>
    <row r="15" s="17" customFormat="true" ht="24" hidden="false" customHeight="false" outlineLevel="0" collapsed="false">
      <c r="A15" s="18"/>
      <c r="B15" s="18" t="s">
        <v>90</v>
      </c>
      <c r="C15" s="18" t="s">
        <v>91</v>
      </c>
      <c r="D15" s="84" t="s">
        <v>287</v>
      </c>
      <c r="E15" s="18" t="n">
        <v>10</v>
      </c>
      <c r="F15" s="84" t="s">
        <v>354</v>
      </c>
      <c r="G15" s="84" t="s">
        <v>289</v>
      </c>
      <c r="H15" s="84"/>
    </row>
    <row r="16" s="17" customFormat="true" ht="12" hidden="false" customHeight="true" outlineLevel="0" collapsed="false">
      <c r="A16" s="18"/>
      <c r="B16" s="18" t="s">
        <v>92</v>
      </c>
      <c r="C16" s="18" t="s">
        <v>43</v>
      </c>
      <c r="D16" s="84" t="s">
        <v>44</v>
      </c>
      <c r="E16" s="18" t="n">
        <v>2</v>
      </c>
      <c r="F16" s="84" t="s">
        <v>355</v>
      </c>
      <c r="G16" s="84" t="s">
        <v>46</v>
      </c>
      <c r="H16" s="84"/>
    </row>
    <row r="17" s="17" customFormat="true" ht="24" hidden="false" customHeight="false" outlineLevel="0" collapsed="false">
      <c r="A17" s="18"/>
      <c r="B17" s="18"/>
      <c r="C17" s="18" t="s">
        <v>47</v>
      </c>
      <c r="D17" s="84" t="s">
        <v>48</v>
      </c>
      <c r="E17" s="18" t="n">
        <v>3</v>
      </c>
      <c r="F17" s="84" t="s">
        <v>356</v>
      </c>
      <c r="G17" s="84" t="s">
        <v>50</v>
      </c>
      <c r="H17" s="84"/>
    </row>
    <row r="18" s="17" customFormat="true" ht="24" hidden="false" customHeight="true" outlineLevel="0" collapsed="false">
      <c r="A18" s="18"/>
      <c r="B18" s="18" t="s">
        <v>93</v>
      </c>
      <c r="C18" s="18" t="s">
        <v>94</v>
      </c>
      <c r="D18" s="84" t="s">
        <v>291</v>
      </c>
      <c r="E18" s="18" t="n">
        <v>1</v>
      </c>
      <c r="F18" s="84" t="s">
        <v>292</v>
      </c>
      <c r="G18" s="84" t="s">
        <v>293</v>
      </c>
      <c r="H18" s="84"/>
    </row>
    <row r="19" s="17" customFormat="true" ht="12" hidden="false" customHeight="false" outlineLevel="0" collapsed="false">
      <c r="A19" s="18"/>
      <c r="B19" s="18"/>
      <c r="C19" s="18" t="s">
        <v>95</v>
      </c>
      <c r="D19" s="84" t="s">
        <v>294</v>
      </c>
      <c r="E19" s="18" t="n">
        <v>2</v>
      </c>
      <c r="F19" s="84" t="s">
        <v>295</v>
      </c>
      <c r="G19" s="84" t="s">
        <v>296</v>
      </c>
      <c r="H19" s="84"/>
    </row>
    <row r="20" s="17" customFormat="true" ht="24" hidden="false" customHeight="false" outlineLevel="0" collapsed="false">
      <c r="A20" s="18"/>
      <c r="B20" s="18"/>
      <c r="C20" s="18" t="s">
        <v>96</v>
      </c>
      <c r="D20" s="84" t="s">
        <v>297</v>
      </c>
      <c r="E20" s="18" t="n">
        <v>2</v>
      </c>
      <c r="F20" s="84" t="s">
        <v>357</v>
      </c>
      <c r="G20" s="84" t="s">
        <v>299</v>
      </c>
      <c r="H20" s="84"/>
    </row>
    <row r="21" s="17" customFormat="true" ht="24" hidden="false" customHeight="false" outlineLevel="0" collapsed="false">
      <c r="A21" s="18"/>
      <c r="B21" s="18" t="s">
        <v>97</v>
      </c>
      <c r="C21" s="18" t="s">
        <v>52</v>
      </c>
      <c r="D21" s="84" t="s">
        <v>53</v>
      </c>
      <c r="E21" s="18" t="n">
        <v>2</v>
      </c>
      <c r="F21" s="84" t="s">
        <v>358</v>
      </c>
      <c r="G21" s="84" t="s">
        <v>55</v>
      </c>
      <c r="H21" s="84"/>
    </row>
    <row r="22" s="17" customFormat="true" ht="12" hidden="false" customHeight="true" outlineLevel="0" collapsed="false">
      <c r="A22" s="18"/>
      <c r="B22" s="18" t="s">
        <v>98</v>
      </c>
      <c r="C22" s="18" t="s">
        <v>99</v>
      </c>
      <c r="D22" s="88" t="s">
        <v>301</v>
      </c>
      <c r="E22" s="23" t="n">
        <v>2</v>
      </c>
      <c r="F22" s="88" t="s">
        <v>359</v>
      </c>
      <c r="G22" s="89" t="s">
        <v>303</v>
      </c>
      <c r="H22" s="84"/>
    </row>
    <row r="23" s="17" customFormat="true" ht="12" hidden="false" customHeight="false" outlineLevel="0" collapsed="false">
      <c r="A23" s="18"/>
      <c r="B23" s="18"/>
      <c r="C23" s="18" t="s">
        <v>100</v>
      </c>
      <c r="D23" s="88" t="s">
        <v>304</v>
      </c>
      <c r="E23" s="23" t="n">
        <v>2</v>
      </c>
      <c r="F23" s="88" t="s">
        <v>360</v>
      </c>
      <c r="G23" s="89" t="s">
        <v>306</v>
      </c>
      <c r="H23" s="84"/>
    </row>
    <row r="24" s="17" customFormat="true" ht="24" hidden="false" customHeight="false" outlineLevel="0" collapsed="false">
      <c r="A24" s="18"/>
      <c r="B24" s="18"/>
      <c r="C24" s="18" t="s">
        <v>101</v>
      </c>
      <c r="D24" s="88" t="s">
        <v>337</v>
      </c>
      <c r="E24" s="23" t="n">
        <v>2</v>
      </c>
      <c r="F24" s="88" t="s">
        <v>361</v>
      </c>
      <c r="G24" s="89" t="s">
        <v>309</v>
      </c>
      <c r="H24" s="84"/>
    </row>
    <row r="25" s="17" customFormat="true" ht="24" hidden="false" customHeight="false" outlineLevel="0" collapsed="false">
      <c r="A25" s="18"/>
      <c r="B25" s="18" t="s">
        <v>102</v>
      </c>
      <c r="C25" s="18" t="s">
        <v>57</v>
      </c>
      <c r="D25" s="84" t="s">
        <v>58</v>
      </c>
      <c r="E25" s="18" t="n">
        <v>2</v>
      </c>
      <c r="F25" s="84" t="s">
        <v>362</v>
      </c>
      <c r="G25" s="84" t="s">
        <v>60</v>
      </c>
      <c r="H25" s="84"/>
    </row>
    <row r="26" s="17" customFormat="true" ht="36" hidden="false" customHeight="true" outlineLevel="0" collapsed="false">
      <c r="A26" s="18" t="s">
        <v>103</v>
      </c>
      <c r="B26" s="18" t="s">
        <v>104</v>
      </c>
      <c r="C26" s="18" t="s">
        <v>105</v>
      </c>
      <c r="D26" s="88" t="s">
        <v>312</v>
      </c>
      <c r="E26" s="23" t="n">
        <v>12</v>
      </c>
      <c r="F26" s="88" t="s">
        <v>363</v>
      </c>
      <c r="G26" s="88" t="s">
        <v>314</v>
      </c>
      <c r="H26" s="84"/>
    </row>
    <row r="27" s="17" customFormat="true" ht="24" hidden="false" customHeight="false" outlineLevel="0" collapsed="false">
      <c r="A27" s="18"/>
      <c r="B27" s="18"/>
      <c r="C27" s="18" t="s">
        <v>106</v>
      </c>
      <c r="D27" s="88" t="s">
        <v>315</v>
      </c>
      <c r="E27" s="23" t="n">
        <v>12</v>
      </c>
      <c r="F27" s="88" t="s">
        <v>364</v>
      </c>
      <c r="G27" s="88" t="s">
        <v>317</v>
      </c>
      <c r="H27" s="84"/>
    </row>
    <row r="28" s="17" customFormat="true" ht="24" hidden="false" customHeight="false" outlineLevel="0" collapsed="false">
      <c r="A28" s="18"/>
      <c r="B28" s="18"/>
      <c r="C28" s="18" t="s">
        <v>107</v>
      </c>
      <c r="D28" s="88" t="s">
        <v>318</v>
      </c>
      <c r="E28" s="23" t="n">
        <v>6</v>
      </c>
      <c r="F28" s="88" t="s">
        <v>365</v>
      </c>
      <c r="G28" s="88" t="s">
        <v>320</v>
      </c>
      <c r="H28" s="84"/>
    </row>
    <row r="29" s="17" customFormat="true" ht="36" hidden="false" customHeight="true" outlineLevel="0" collapsed="false">
      <c r="A29" s="18"/>
      <c r="B29" s="18" t="s">
        <v>108</v>
      </c>
      <c r="C29" s="18" t="s">
        <v>109</v>
      </c>
      <c r="D29" s="88" t="s">
        <v>322</v>
      </c>
      <c r="E29" s="23" t="n">
        <v>3</v>
      </c>
      <c r="F29" s="88" t="s">
        <v>366</v>
      </c>
      <c r="G29" s="88" t="s">
        <v>314</v>
      </c>
      <c r="H29" s="84"/>
    </row>
    <row r="30" s="17" customFormat="true" ht="36" hidden="false" customHeight="false" outlineLevel="0" collapsed="false">
      <c r="A30" s="18"/>
      <c r="B30" s="18"/>
      <c r="C30" s="18" t="s">
        <v>110</v>
      </c>
      <c r="D30" s="88" t="s">
        <v>324</v>
      </c>
      <c r="E30" s="23" t="n">
        <v>6</v>
      </c>
      <c r="F30" s="88" t="s">
        <v>367</v>
      </c>
      <c r="G30" s="90" t="s">
        <v>326</v>
      </c>
      <c r="H30" s="84"/>
    </row>
    <row r="31" s="17" customFormat="true" ht="36" hidden="false" customHeight="false" outlineLevel="0" collapsed="false">
      <c r="A31" s="18"/>
      <c r="B31" s="18"/>
      <c r="C31" s="21" t="s">
        <v>111</v>
      </c>
      <c r="D31" s="88" t="s">
        <v>327</v>
      </c>
      <c r="E31" s="23" t="n">
        <v>3</v>
      </c>
      <c r="F31" s="88" t="s">
        <v>368</v>
      </c>
      <c r="G31" s="90" t="s">
        <v>329</v>
      </c>
      <c r="H31" s="84"/>
    </row>
    <row r="32" s="17" customFormat="true" ht="24" hidden="false" customHeight="true" outlineLevel="0" collapsed="false">
      <c r="A32" s="18"/>
      <c r="B32" s="18"/>
      <c r="C32" s="18" t="s">
        <v>112</v>
      </c>
      <c r="D32" s="88" t="s">
        <v>330</v>
      </c>
      <c r="E32" s="23" t="n">
        <v>3</v>
      </c>
      <c r="F32" s="88" t="s">
        <v>369</v>
      </c>
      <c r="G32" s="88" t="s">
        <v>332</v>
      </c>
      <c r="H32" s="84"/>
    </row>
    <row r="33" s="17" customFormat="true" ht="24" hidden="false" customHeight="false" outlineLevel="0" collapsed="false">
      <c r="A33" s="18"/>
      <c r="B33" s="18"/>
      <c r="C33" s="18"/>
      <c r="D33" s="88" t="s">
        <v>333</v>
      </c>
      <c r="E33" s="23" t="n">
        <v>3</v>
      </c>
      <c r="F33" s="88" t="s">
        <v>370</v>
      </c>
      <c r="G33" s="88" t="s">
        <v>335</v>
      </c>
      <c r="H33" s="84"/>
    </row>
    <row r="34" s="17" customFormat="true" ht="12" hidden="false" customHeight="false" outlineLevel="0" collapsed="false">
      <c r="A34" s="18" t="s">
        <v>61</v>
      </c>
      <c r="B34" s="85"/>
      <c r="C34" s="85"/>
      <c r="D34" s="85"/>
      <c r="E34" s="18" t="n">
        <f aca="false">SUM(E6:E33)</f>
        <v>100</v>
      </c>
      <c r="F34" s="85"/>
      <c r="G34" s="85"/>
      <c r="H34" s="85" t="str">
        <f aca="false">IF(SUM(H6:H33)=0,"",SUM(H6:H33))</f>
        <v/>
      </c>
    </row>
    <row r="35" s="17" customFormat="true" ht="12" hidden="false" customHeight="false" outlineLevel="0" collapsed="false"/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579861111111111" bottom="0.6" header="0.511811023622047" footer="0.315277777777778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7.24"/>
    <col collapsed="false" customWidth="true" hidden="false" outlineLevel="0" max="5" min="5" style="0" width="4.99"/>
    <col collapsed="false" customWidth="true" hidden="false" outlineLevel="0" max="6" min="6" style="0" width="41.25"/>
    <col collapsed="false" customWidth="true" hidden="false" outlineLevel="0" max="7" min="7" style="0" width="22.87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1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L5&amp;"绩效评价指标现场评分表"</f>
        <v>民族教育发展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1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3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3.5" hidden="false" customHeight="fals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21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5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1.62"/>
    <col collapsed="false" customWidth="true" hidden="false" outlineLevel="0" max="4" min="4" style="0" width="26.12"/>
    <col collapsed="false" customWidth="true" hidden="false" outlineLevel="0" max="5" min="5" style="0" width="4.99"/>
    <col collapsed="false" customWidth="true" hidden="false" outlineLevel="0" max="6" min="6" style="0" width="39.37"/>
    <col collapsed="false" customWidth="true" hidden="false" outlineLevel="0" max="7" min="7" style="0" width="21.49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2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M5&amp;"绩效评价指标现场评分表"</f>
        <v>内地西藏班项目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21.7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13.5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8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8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1.75"/>
    <col collapsed="false" customWidth="true" hidden="false" outlineLevel="0" max="4" min="4" style="0" width="23.24"/>
    <col collapsed="false" customWidth="true" hidden="false" outlineLevel="0" max="5" min="5" style="0" width="4.99"/>
    <col collapsed="false" customWidth="true" hidden="false" outlineLevel="0" max="6" min="6" style="0" width="44.75"/>
    <col collapsed="false" customWidth="true" hidden="false" outlineLevel="0" max="7" min="7" style="0" width="21.62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3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N5&amp;"绩效评价指标现场评分表"</f>
        <v>全省第10届大学生运动会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13.5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3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3.5" hidden="false" customHeight="fals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1.24"/>
    <col collapsed="false" customWidth="true" hidden="false" outlineLevel="0" max="4" min="4" style="0" width="25.36"/>
    <col collapsed="false" customWidth="true" hidden="false" outlineLevel="0" max="5" min="5" style="0" width="4.99"/>
    <col collapsed="false" customWidth="true" hidden="false" outlineLevel="0" max="6" min="6" style="0" width="42.74"/>
    <col collapsed="false" customWidth="true" hidden="false" outlineLevel="0" max="7" min="7" style="0" width="21.49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4</v>
      </c>
    </row>
    <row r="2" customFormat="false" ht="24.75" hidden="false" customHeight="true" outlineLevel="0" collapsed="false">
      <c r="A2" s="2" t="str">
        <f aca="false">综合得分表!O5&amp;"绩效评价指标现场评分表"</f>
        <v>体卫艺与国防教育竞赛及活动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91" t="s">
        <v>64</v>
      </c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3" t="s">
        <v>1</v>
      </c>
      <c r="B4" s="3"/>
      <c r="C4" s="3"/>
      <c r="D4" s="3" t="s">
        <v>2</v>
      </c>
      <c r="E4" s="3" t="s">
        <v>3</v>
      </c>
      <c r="F4" s="4" t="s">
        <v>4</v>
      </c>
      <c r="G4" s="3" t="s">
        <v>5</v>
      </c>
      <c r="H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3"/>
      <c r="E5" s="3"/>
      <c r="F5" s="4"/>
      <c r="G5" s="3"/>
      <c r="H5" s="3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34.5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7.25" hidden="false" customHeight="tru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7.25" hidden="false" customHeight="tru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7.25" hidden="false" customHeight="tru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7.2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17.25" hidden="false" customHeight="tru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9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9.5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21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13" t="s">
        <v>61</v>
      </c>
      <c r="B34" s="14"/>
      <c r="C34" s="14"/>
      <c r="D34" s="14"/>
      <c r="E34" s="13" t="n">
        <f aca="false">SUM(E6:E33)</f>
        <v>100</v>
      </c>
      <c r="F34" s="14"/>
      <c r="G34" s="14"/>
      <c r="H34" s="14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19.24"/>
    <col collapsed="false" customWidth="true" hidden="false" outlineLevel="0" max="5" min="5" style="0" width="4.99"/>
    <col collapsed="false" customWidth="true" hidden="false" outlineLevel="0" max="6" min="6" style="0" width="30.12"/>
    <col collapsed="false" customWidth="true" hidden="false" outlineLevel="0" max="7" min="7" style="0" width="16.75"/>
    <col collapsed="false" customWidth="true" hidden="false" outlineLevel="0" max="8" min="8" style="0" width="11.62"/>
  </cols>
  <sheetData>
    <row r="1" customFormat="false" ht="20.25" hidden="false" customHeight="false" outlineLevel="0" collapsed="false">
      <c r="A1" s="15" t="s">
        <v>375</v>
      </c>
    </row>
    <row r="2" customFormat="false" ht="24.75" hidden="false" customHeight="true" outlineLevel="0" collapsed="false">
      <c r="A2" s="2" t="str">
        <f aca="false">综合得分表!P5&amp;"绩效评价指标现场评分表"</f>
        <v>平安校园建设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91" t="s">
        <v>64</v>
      </c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3" t="s">
        <v>1</v>
      </c>
      <c r="B4" s="3"/>
      <c r="C4" s="3"/>
      <c r="D4" s="3" t="s">
        <v>2</v>
      </c>
      <c r="E4" s="3" t="s">
        <v>3</v>
      </c>
      <c r="F4" s="4" t="s">
        <v>4</v>
      </c>
      <c r="G4" s="3" t="s">
        <v>5</v>
      </c>
      <c r="H4" s="3" t="s">
        <v>6</v>
      </c>
    </row>
    <row r="5" customFormat="false" ht="13.5" hidden="false" customHeight="false" outlineLevel="0" collapsed="false">
      <c r="A5" s="3" t="s">
        <v>7</v>
      </c>
      <c r="B5" s="4" t="s">
        <v>8</v>
      </c>
      <c r="C5" s="4" t="s">
        <v>9</v>
      </c>
      <c r="D5" s="3"/>
      <c r="E5" s="3"/>
      <c r="F5" s="4"/>
      <c r="G5" s="3"/>
      <c r="H5" s="3"/>
    </row>
    <row r="6" customFormat="false" ht="21.75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2.5" hidden="false" customHeight="tru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33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27" hidden="false" customHeight="tru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5.75" hidden="false" customHeight="tru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25.5" hidden="false" customHeight="tru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25.5" hidden="false" customHeight="tru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32.25" hidden="false" customHeight="true" outlineLevel="0" collapsed="false">
      <c r="A13" s="6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4" hidden="false" customHeight="true" outlineLevel="0" collapsed="false">
      <c r="A14" s="6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7" hidden="false" customHeight="true" outlineLevel="0" collapsed="false">
      <c r="A15" s="6"/>
      <c r="B15" s="6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27" hidden="false" customHeight="true" outlineLevel="0" collapsed="false">
      <c r="A16" s="6"/>
      <c r="B16" s="6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7" hidden="false" customHeight="true" outlineLevel="0" collapsed="false">
      <c r="A17" s="6"/>
      <c r="B17" s="6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6.25" hidden="false" customHeight="true" outlineLevel="0" collapsed="false">
      <c r="A18" s="6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7.25" hidden="false" customHeight="true" outlineLevel="0" collapsed="false">
      <c r="A19" s="6"/>
      <c r="B19" s="6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4" hidden="false" customHeight="true" outlineLevel="0" collapsed="false">
      <c r="A20" s="6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7" hidden="false" customHeight="true" outlineLevel="0" collapsed="false">
      <c r="A21" s="6"/>
      <c r="B21" s="6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6.5" hidden="false" customHeight="true" outlineLevel="0" collapsed="false">
      <c r="A22" s="6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21" hidden="false" customHeight="true" outlineLevel="0" collapsed="false">
      <c r="A23" s="6"/>
      <c r="B23" s="6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4" hidden="false" customHeight="true" outlineLevel="0" collapsed="false">
      <c r="A24" s="6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4" hidden="false" customHeight="true" outlineLevel="0" collapsed="false">
      <c r="A25" s="6"/>
      <c r="B25" s="6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42" hidden="false" customHeight="true" outlineLevel="0" collapsed="false">
      <c r="A26" s="6" t="s">
        <v>310</v>
      </c>
      <c r="B26" s="6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33.75" hidden="false" customHeight="true" outlineLevel="0" collapsed="false">
      <c r="A27" s="6"/>
      <c r="B27" s="6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5.5" hidden="false" customHeight="true" outlineLevel="0" collapsed="false">
      <c r="A28" s="6"/>
      <c r="B28" s="6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37.5" hidden="false" customHeight="true" outlineLevel="0" collapsed="false">
      <c r="A29" s="6"/>
      <c r="B29" s="6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37.5" hidden="false" customHeight="true" outlineLevel="0" collapsed="false">
      <c r="A30" s="6"/>
      <c r="B30" s="6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36.75" hidden="false" customHeight="true" outlineLevel="0" collapsed="false">
      <c r="A31" s="6"/>
      <c r="B31" s="6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36.75" hidden="false" customHeight="true" outlineLevel="0" collapsed="false">
      <c r="A32" s="6"/>
      <c r="B32" s="6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36.75" hidden="false" customHeight="true" outlineLevel="0" collapsed="false">
      <c r="A33" s="6"/>
      <c r="B33" s="6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8" hidden="false" customHeight="true" outlineLevel="0" collapsed="false">
      <c r="A34" s="13" t="s">
        <v>61</v>
      </c>
      <c r="B34" s="14"/>
      <c r="C34" s="14"/>
      <c r="D34" s="14"/>
      <c r="E34" s="13" t="n">
        <f aca="false">SUM(E6:E33)</f>
        <v>100</v>
      </c>
      <c r="F34" s="14"/>
      <c r="G34" s="14"/>
      <c r="H34" s="14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1.99"/>
    <col collapsed="false" customWidth="true" hidden="false" outlineLevel="0" max="4" min="4" style="0" width="22.37"/>
    <col collapsed="false" customWidth="true" hidden="false" outlineLevel="0" max="5" min="5" style="0" width="4.99"/>
    <col collapsed="false" customWidth="true" hidden="false" outlineLevel="0" max="6" min="6" style="0" width="41.75"/>
    <col collapsed="false" customWidth="true" hidden="false" outlineLevel="0" max="7" min="7" style="0" width="20.62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6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Q5&amp;"绩效评价指标现场评分表"</f>
        <v>现代大学制度建设补助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13.5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20.2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20.25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42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33.75" hidden="false" customHeight="tru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5.5" hidden="false" customHeight="tru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37.5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37.5" hidden="false" customHeight="tru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36.75" hidden="false" customHeight="tru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36.75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36.75" hidden="false" customHeight="tru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8" hidden="false" customHeight="tru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0.74"/>
    <col collapsed="false" customWidth="true" hidden="false" outlineLevel="0" max="4" min="4" style="0" width="23.12"/>
    <col collapsed="false" customWidth="true" hidden="false" outlineLevel="0" max="5" min="5" style="0" width="4.99"/>
    <col collapsed="false" customWidth="true" hidden="false" outlineLevel="0" max="6" min="6" style="0" width="44.86"/>
    <col collapsed="false" customWidth="true" hidden="false" outlineLevel="0" max="7" min="7" style="0" width="21.25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377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R5&amp;"绩效评价指标现场评分表"</f>
        <v>勤工俭学奖励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21.7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1.75" hidden="false" customHeight="tru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8.75" hidden="false" customHeight="tru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21.7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21.75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42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33.75" hidden="false" customHeight="tru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5.5" hidden="false" customHeight="tru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37.5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37.5" hidden="false" customHeight="tru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36.75" hidden="false" customHeight="true" outlineLevel="0" collapsed="false">
      <c r="A31" s="5"/>
      <c r="B31" s="5"/>
      <c r="C31" s="5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36.75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36.75" hidden="false" customHeight="tru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8" hidden="false" customHeight="tru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4.99"/>
    <col collapsed="false" customWidth="true" hidden="false" outlineLevel="0" max="7" min="5" style="0" width="8.12"/>
    <col collapsed="false" customWidth="true" hidden="false" outlineLevel="0" max="8" min="8" style="0" width="6.87"/>
    <col collapsed="false" customWidth="true" hidden="false" outlineLevel="0" max="9" min="9" style="0" width="8.12"/>
    <col collapsed="false" customWidth="true" hidden="false" outlineLevel="0" max="10" min="10" style="0" width="6.99"/>
    <col collapsed="false" customWidth="true" hidden="false" outlineLevel="0" max="12" min="11" style="0" width="8.12"/>
    <col collapsed="false" customWidth="true" hidden="false" outlineLevel="0" max="13" min="13" style="0" width="7.62"/>
    <col collapsed="false" customWidth="true" hidden="false" outlineLevel="0" max="18" min="14" style="0" width="8.12"/>
    <col collapsed="false" customWidth="true" hidden="false" outlineLevel="0" max="19" min="19" style="0" width="7.37"/>
  </cols>
  <sheetData>
    <row r="1" customFormat="false" ht="20.25" hidden="false" customHeight="false" outlineLevel="0" collapsed="false">
      <c r="A1" s="15" t="s">
        <v>6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4.7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17" customFormat="true" ht="16.5" hidden="false" customHeight="true" outlineLevel="0" collapsed="false">
      <c r="A3" s="17" t="s">
        <v>64</v>
      </c>
    </row>
    <row r="4" s="17" customFormat="true" ht="22.5" hidden="false" customHeight="true" outlineLevel="0" collapsed="false">
      <c r="A4" s="18" t="s">
        <v>1</v>
      </c>
      <c r="B4" s="18"/>
      <c r="C4" s="18"/>
      <c r="D4" s="18" t="s">
        <v>65</v>
      </c>
      <c r="E4" s="18" t="s">
        <v>6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7" customFormat="true" ht="51.75" hidden="false" customHeight="true" outlineLevel="0" collapsed="false">
      <c r="A5" s="18" t="s">
        <v>7</v>
      </c>
      <c r="B5" s="19" t="s">
        <v>8</v>
      </c>
      <c r="C5" s="19" t="s">
        <v>9</v>
      </c>
      <c r="D5" s="18"/>
      <c r="E5" s="18" t="s">
        <v>67</v>
      </c>
      <c r="F5" s="18" t="s">
        <v>68</v>
      </c>
      <c r="G5" s="18" t="s">
        <v>69</v>
      </c>
      <c r="H5" s="18" t="s">
        <v>70</v>
      </c>
      <c r="I5" s="18" t="s">
        <v>71</v>
      </c>
      <c r="J5" s="18" t="s">
        <v>72</v>
      </c>
      <c r="K5" s="18" t="s">
        <v>73</v>
      </c>
      <c r="L5" s="18" t="s">
        <v>74</v>
      </c>
      <c r="M5" s="18" t="s">
        <v>75</v>
      </c>
      <c r="N5" s="18" t="s">
        <v>76</v>
      </c>
      <c r="O5" s="18" t="s">
        <v>77</v>
      </c>
      <c r="P5" s="18" t="s">
        <v>78</v>
      </c>
      <c r="Q5" s="18" t="s">
        <v>79</v>
      </c>
      <c r="R5" s="18" t="s">
        <v>80</v>
      </c>
      <c r="S5" s="18" t="s">
        <v>81</v>
      </c>
    </row>
    <row r="6" s="17" customFormat="true" ht="12" hidden="true" customHeight="false" outlineLevel="0" collapsed="false">
      <c r="A6" s="18"/>
      <c r="B6" s="19"/>
      <c r="C6" s="19"/>
      <c r="D6" s="18"/>
      <c r="E6" s="20" t="n">
        <f aca="false">教育综合发展!G3</f>
        <v>0</v>
      </c>
      <c r="F6" s="20" t="n">
        <f aca="false">外资专项!G3</f>
        <v>0</v>
      </c>
      <c r="G6" s="20" t="n">
        <f aca="false">学生资助工作专项!G3</f>
        <v>0</v>
      </c>
      <c r="H6" s="20" t="n">
        <f aca="false">三项奖学金!G3</f>
        <v>0</v>
      </c>
      <c r="I6" s="20" t="n">
        <f aca="false">督导评估奖励专项!G3</f>
        <v>0</v>
      </c>
      <c r="J6" s="20" t="n">
        <f aca="false">教育体制改革!G3</f>
        <v>0</v>
      </c>
      <c r="K6" s="20" t="n">
        <f aca="false">民办教育综合发展!G3</f>
        <v>0</v>
      </c>
      <c r="L6" s="20" t="n">
        <f aca="false">民族教育发展专项!G3</f>
        <v>0</v>
      </c>
      <c r="M6" s="20" t="n">
        <f aca="false">内地西藏班项目!G3</f>
        <v>0</v>
      </c>
      <c r="N6" s="20" t="n">
        <f aca="false">全省第10届大学生运动会!G3</f>
        <v>0</v>
      </c>
      <c r="O6" s="20" t="n">
        <f aca="false">体卫艺与国防教育竞赛及活动!G3</f>
        <v>0</v>
      </c>
      <c r="P6" s="20" t="n">
        <f aca="false">平安校园建设专项!G3</f>
        <v>0</v>
      </c>
      <c r="Q6" s="20" t="n">
        <f aca="false">现代大学制度建设补助!G3</f>
        <v>0</v>
      </c>
      <c r="R6" s="20" t="n">
        <f aca="false">勤工俭学奖励专项!G3</f>
        <v>0</v>
      </c>
      <c r="S6" s="20" t="n">
        <f aca="false">SUM(E6:R6)</f>
        <v>0</v>
      </c>
    </row>
    <row r="7" s="17" customFormat="true" ht="21.75" hidden="false" customHeight="true" outlineLevel="0" collapsed="false">
      <c r="A7" s="18" t="s">
        <v>82</v>
      </c>
      <c r="B7" s="21" t="s">
        <v>83</v>
      </c>
      <c r="C7" s="18" t="s">
        <v>12</v>
      </c>
      <c r="D7" s="18" t="n">
        <v>3</v>
      </c>
      <c r="E7" s="20" t="str">
        <f aca="false">IF($S$6=0,"",ROUND(教育综合发展!H6*E$6/$S$6,1))</f>
        <v/>
      </c>
      <c r="F7" s="20" t="str">
        <f aca="false">IF($S$6=0,"",ROUND(外资专项!H6*F$6/$S$6,1))</f>
        <v/>
      </c>
      <c r="G7" s="20" t="str">
        <f aca="false">IF($S$6=0,"",ROUND(学生资助工作专项!H6*G$6/$S$6,1))</f>
        <v/>
      </c>
      <c r="H7" s="20" t="str">
        <f aca="false">IF($S$6=0,"",ROUND(三项奖学金!H6*H$6/$S$6,1))</f>
        <v/>
      </c>
      <c r="I7" s="20" t="str">
        <f aca="false">IF($S$6=0,"",ROUND(督导评估奖励专项!H6*I$6/$S$6,1))</f>
        <v/>
      </c>
      <c r="J7" s="20" t="str">
        <f aca="false">IF($S$6=0,"",ROUND(教育体制改革!H6*J$6/$S$6,1))</f>
        <v/>
      </c>
      <c r="K7" s="20" t="str">
        <f aca="false">IF($S$6=0,"",ROUND(民族教育发展专项!H6*K$6/$S$6,1))</f>
        <v/>
      </c>
      <c r="L7" s="20" t="str">
        <f aca="false">IF($S$6=0,"",ROUND(内地西藏班项目!H6*L$6/$S$6,1))</f>
        <v/>
      </c>
      <c r="M7" s="20" t="str">
        <f aca="false">IF($S$6=0,"",ROUND(全省第10届大学生运动会!H6*M$6/$S$6,1))</f>
        <v/>
      </c>
      <c r="N7" s="20" t="str">
        <f aca="false">IF($S$6=0,"",ROUND(体卫艺与国防教育竞赛及活动!H6*N$6/$S$6,1))</f>
        <v/>
      </c>
      <c r="O7" s="20" t="str">
        <f aca="false">IF($S$6=0,"",ROUND(体卫艺与国防教育竞赛及活动!H6*O$6/$S$6,1))</f>
        <v/>
      </c>
      <c r="P7" s="20" t="str">
        <f aca="false">IF($S$6=0,"",ROUND(平安校园建设专项!H6*P$6/$S$6,1))</f>
        <v/>
      </c>
      <c r="Q7" s="20" t="str">
        <f aca="false">IF($S$6=0,"",ROUND(勤工俭学奖励专项!H6*Q$6/$S$6,1))</f>
        <v/>
      </c>
      <c r="R7" s="20" t="str">
        <f aca="false">IF($S$6=0,"",ROUND(#REF!*R$6/$S$6,1))</f>
        <v/>
      </c>
      <c r="S7" s="20" t="str">
        <f aca="false">IF(SUM(E7:R7)=0,"",SUM(E7:R7))</f>
        <v/>
      </c>
    </row>
    <row r="8" s="17" customFormat="true" ht="22.5" hidden="false" customHeight="true" outlineLevel="0" collapsed="false">
      <c r="A8" s="18"/>
      <c r="B8" s="21" t="s">
        <v>84</v>
      </c>
      <c r="C8" s="18" t="s">
        <v>17</v>
      </c>
      <c r="D8" s="18" t="n">
        <v>4</v>
      </c>
      <c r="E8" s="20" t="str">
        <f aca="false">IF($S$6=0,"",ROUND(教育综合发展!H7*E$6/$S$6,1))</f>
        <v/>
      </c>
      <c r="F8" s="20" t="str">
        <f aca="false">IF($S$6=0,"",ROUND(外资专项!H7*F$6/$S$6,1))</f>
        <v/>
      </c>
      <c r="G8" s="20" t="str">
        <f aca="false">IF($S$6=0,"",ROUND(学生资助工作专项!H7*G$6/$S$6,1))</f>
        <v/>
      </c>
      <c r="H8" s="20" t="str">
        <f aca="false">IF($S$6=0,"",ROUND(三项奖学金!H7*H$6/$S$6,1))</f>
        <v/>
      </c>
      <c r="I8" s="20" t="str">
        <f aca="false">IF($S$6=0,"",ROUND(督导评估奖励专项!H7*I$6/$S$6,1))</f>
        <v/>
      </c>
      <c r="J8" s="20" t="str">
        <f aca="false">IF($S$6=0,"",ROUND(教育体制改革!H7*J$6/$S$6,1))</f>
        <v/>
      </c>
      <c r="K8" s="20" t="str">
        <f aca="false">IF($S$6=0,"",ROUND(民族教育发展专项!H7*K$6/$S$6,1))</f>
        <v/>
      </c>
      <c r="L8" s="20" t="str">
        <f aca="false">IF($S$6=0,"",ROUND(内地西藏班项目!H7*L$6/$S$6,1))</f>
        <v/>
      </c>
      <c r="M8" s="20" t="str">
        <f aca="false">IF($S$6=0,"",ROUND(全省第10届大学生运动会!H7*M$6/$S$6,1))</f>
        <v/>
      </c>
      <c r="N8" s="20" t="str">
        <f aca="false">IF($S$6=0,"",ROUND(体卫艺与国防教育竞赛及活动!H7*N$6/$S$6,1))</f>
        <v/>
      </c>
      <c r="O8" s="20" t="str">
        <f aca="false">IF($S$6=0,"",ROUND(体卫艺与国防教育竞赛及活动!H7*O$6/$S$6,1))</f>
        <v/>
      </c>
      <c r="P8" s="20" t="str">
        <f aca="false">IF($S$6=0,"",ROUND(平安校园建设专项!H7*P$6/$S$6,1))</f>
        <v/>
      </c>
      <c r="Q8" s="20" t="str">
        <f aca="false">IF($S$6=0,"",ROUND(勤工俭学奖励专项!H7*Q$6/$S$6,1))</f>
        <v/>
      </c>
      <c r="R8" s="20" t="str">
        <f aca="false">IF($S$6=0,"",ROUND(#REF!*R$6/$S$6,1))</f>
        <v/>
      </c>
      <c r="S8" s="20" t="str">
        <f aca="false">IF(SUM(E8:R8)=0,"",SUM(E8:R8))</f>
        <v/>
      </c>
    </row>
    <row r="9" s="17" customFormat="true" ht="33" hidden="false" customHeight="true" outlineLevel="0" collapsed="false">
      <c r="A9" s="18"/>
      <c r="B9" s="18" t="s">
        <v>85</v>
      </c>
      <c r="C9" s="19" t="s">
        <v>22</v>
      </c>
      <c r="D9" s="18" t="n">
        <v>2</v>
      </c>
      <c r="E9" s="20" t="str">
        <f aca="false">IF($S$6=0,"",ROUND(教育综合发展!H8*E$6/$S$6,1))</f>
        <v/>
      </c>
      <c r="F9" s="20" t="str">
        <f aca="false">IF($S$6=0,"",ROUND(外资专项!H8*F$6/$S$6,1))</f>
        <v/>
      </c>
      <c r="G9" s="20" t="str">
        <f aca="false">IF($S$6=0,"",ROUND(学生资助工作专项!H8*G$6/$S$6,1))</f>
        <v/>
      </c>
      <c r="H9" s="20" t="str">
        <f aca="false">IF($S$6=0,"",ROUND(三项奖学金!H8*H$6/$S$6,1))</f>
        <v/>
      </c>
      <c r="I9" s="20" t="str">
        <f aca="false">IF($S$6=0,"",ROUND(督导评估奖励专项!H8*I$6/$S$6,1))</f>
        <v/>
      </c>
      <c r="J9" s="20" t="str">
        <f aca="false">IF($S$6=0,"",ROUND(教育体制改革!H8*J$6/$S$6,1))</f>
        <v/>
      </c>
      <c r="K9" s="20" t="str">
        <f aca="false">IF($S$6=0,"",ROUND(民族教育发展专项!H8*K$6/$S$6,1))</f>
        <v/>
      </c>
      <c r="L9" s="20" t="str">
        <f aca="false">IF($S$6=0,"",ROUND(内地西藏班项目!H8*L$6/$S$6,1))</f>
        <v/>
      </c>
      <c r="M9" s="20" t="str">
        <f aca="false">IF($S$6=0,"",ROUND(全省第10届大学生运动会!H8*M$6/$S$6,1))</f>
        <v/>
      </c>
      <c r="N9" s="20" t="str">
        <f aca="false">IF($S$6=0,"",ROUND(体卫艺与国防教育竞赛及活动!H8*N$6/$S$6,1))</f>
        <v/>
      </c>
      <c r="O9" s="20" t="str">
        <f aca="false">IF($S$6=0,"",ROUND(体卫艺与国防教育竞赛及活动!H8*O$6/$S$6,1))</f>
        <v/>
      </c>
      <c r="P9" s="20" t="str">
        <f aca="false">IF($S$6=0,"",ROUND(平安校园建设专项!H8*P$6/$S$6,1))</f>
        <v/>
      </c>
      <c r="Q9" s="20" t="str">
        <f aca="false">IF($S$6=0,"",ROUND(勤工俭学奖励专项!H8*Q$6/$S$6,1))</f>
        <v/>
      </c>
      <c r="R9" s="20" t="str">
        <f aca="false">IF($S$6=0,"",ROUND(#REF!*R$6/$S$6,1))</f>
        <v/>
      </c>
      <c r="S9" s="20" t="str">
        <f aca="false">IF(SUM(E9:R9)=0,"",SUM(E9:R9))</f>
        <v/>
      </c>
    </row>
    <row r="10" s="17" customFormat="true" ht="27" hidden="false" customHeight="true" outlineLevel="0" collapsed="false">
      <c r="A10" s="18"/>
      <c r="B10" s="18"/>
      <c r="C10" s="18" t="s">
        <v>26</v>
      </c>
      <c r="D10" s="18" t="n">
        <v>2</v>
      </c>
      <c r="E10" s="20" t="str">
        <f aca="false">IF($S$6=0,"",ROUND(教育综合发展!H9*E$6/$S$6,1))</f>
        <v/>
      </c>
      <c r="F10" s="20" t="str">
        <f aca="false">IF($S$6=0,"",ROUND(外资专项!H9*F$6/$S$6,1))</f>
        <v/>
      </c>
      <c r="G10" s="20" t="str">
        <f aca="false">IF($S$6=0,"",ROUND(学生资助工作专项!H9*G$6/$S$6,1))</f>
        <v/>
      </c>
      <c r="H10" s="20" t="str">
        <f aca="false">IF($S$6=0,"",ROUND(三项奖学金!H9*H$6/$S$6,1))</f>
        <v/>
      </c>
      <c r="I10" s="20" t="str">
        <f aca="false">IF($S$6=0,"",ROUND(督导评估奖励专项!H9*I$6/$S$6,1))</f>
        <v/>
      </c>
      <c r="J10" s="20" t="str">
        <f aca="false">IF($S$6=0,"",ROUND(教育体制改革!H9*J$6/$S$6,1))</f>
        <v/>
      </c>
      <c r="K10" s="20" t="str">
        <f aca="false">IF($S$6=0,"",ROUND(民族教育发展专项!H9*K$6/$S$6,1))</f>
        <v/>
      </c>
      <c r="L10" s="20" t="str">
        <f aca="false">IF($S$6=0,"",ROUND(内地西藏班项目!H9*L$6/$S$6,1))</f>
        <v/>
      </c>
      <c r="M10" s="20" t="str">
        <f aca="false">IF($S$6=0,"",ROUND(全省第10届大学生运动会!H9*M$6/$S$6,1))</f>
        <v/>
      </c>
      <c r="N10" s="20" t="str">
        <f aca="false">IF($S$6=0,"",ROUND(体卫艺与国防教育竞赛及活动!H9*N$6/$S$6,1))</f>
        <v/>
      </c>
      <c r="O10" s="20" t="str">
        <f aca="false">IF($S$6=0,"",ROUND(体卫艺与国防教育竞赛及活动!H9*O$6/$S$6,1))</f>
        <v/>
      </c>
      <c r="P10" s="20" t="str">
        <f aca="false">IF($S$6=0,"",ROUND(平安校园建设专项!H9*P$6/$S$6,1))</f>
        <v/>
      </c>
      <c r="Q10" s="20" t="str">
        <f aca="false">IF($S$6=0,"",ROUND(勤工俭学奖励专项!H9*Q$6/$S$6,1))</f>
        <v/>
      </c>
      <c r="R10" s="20" t="str">
        <f aca="false">IF($S$6=0,"",ROUND(#REF!*R$6/$S$6,1))</f>
        <v/>
      </c>
      <c r="S10" s="20" t="str">
        <f aca="false">IF(SUM(E10:R10)=0,"",SUM(E10:R10))</f>
        <v/>
      </c>
    </row>
    <row r="11" s="17" customFormat="true" ht="15.75" hidden="false" customHeight="true" outlineLevel="0" collapsed="false">
      <c r="A11" s="18"/>
      <c r="B11" s="18"/>
      <c r="C11" s="18" t="s">
        <v>30</v>
      </c>
      <c r="D11" s="18" t="n">
        <v>2</v>
      </c>
      <c r="E11" s="20" t="str">
        <f aca="false">IF($S$6=0,"",ROUND(教育综合发展!H10*E$6/$S$6,1))</f>
        <v/>
      </c>
      <c r="F11" s="20" t="str">
        <f aca="false">IF($S$6=0,"",ROUND(外资专项!H10*F$6/$S$6,1))</f>
        <v/>
      </c>
      <c r="G11" s="20" t="str">
        <f aca="false">IF($S$6=0,"",ROUND(学生资助工作专项!H10*G$6/$S$6,1))</f>
        <v/>
      </c>
      <c r="H11" s="20" t="str">
        <f aca="false">IF($S$6=0,"",ROUND(三项奖学金!H10*H$6/$S$6,1))</f>
        <v/>
      </c>
      <c r="I11" s="20" t="str">
        <f aca="false">IF($S$6=0,"",ROUND(督导评估奖励专项!H10*I$6/$S$6,1))</f>
        <v/>
      </c>
      <c r="J11" s="20" t="str">
        <f aca="false">IF($S$6=0,"",ROUND(教育体制改革!H10*J$6/$S$6,1))</f>
        <v/>
      </c>
      <c r="K11" s="20" t="str">
        <f aca="false">IF($S$6=0,"",ROUND(民族教育发展专项!H10*K$6/$S$6,1))</f>
        <v/>
      </c>
      <c r="L11" s="20" t="str">
        <f aca="false">IF($S$6=0,"",ROUND(内地西藏班项目!H10*L$6/$S$6,1))</f>
        <v/>
      </c>
      <c r="M11" s="20" t="str">
        <f aca="false">IF($S$6=0,"",ROUND(全省第10届大学生运动会!H10*M$6/$S$6,1))</f>
        <v/>
      </c>
      <c r="N11" s="20" t="str">
        <f aca="false">IF($S$6=0,"",ROUND(体卫艺与国防教育竞赛及活动!H10*N$6/$S$6,1))</f>
        <v/>
      </c>
      <c r="O11" s="20" t="str">
        <f aca="false">IF($S$6=0,"",ROUND(体卫艺与国防教育竞赛及活动!H10*O$6/$S$6,1))</f>
        <v/>
      </c>
      <c r="P11" s="20" t="str">
        <f aca="false">IF($S$6=0,"",ROUND(平安校园建设专项!H10*P$6/$S$6,1))</f>
        <v/>
      </c>
      <c r="Q11" s="20" t="str">
        <f aca="false">IF($S$6=0,"",ROUND(勤工俭学奖励专项!H10*Q$6/$S$6,1))</f>
        <v/>
      </c>
      <c r="R11" s="20" t="str">
        <f aca="false">IF($S$6=0,"",ROUND(#REF!*R$6/$S$6,1))</f>
        <v/>
      </c>
      <c r="S11" s="20" t="str">
        <f aca="false">IF(SUM(E11:R11)=0,"",SUM(E11:R11))</f>
        <v/>
      </c>
    </row>
    <row r="12" s="17" customFormat="true" ht="25.5" hidden="false" customHeight="true" outlineLevel="0" collapsed="false">
      <c r="A12" s="18"/>
      <c r="B12" s="18"/>
      <c r="C12" s="19" t="s">
        <v>34</v>
      </c>
      <c r="D12" s="18" t="n">
        <v>2</v>
      </c>
      <c r="E12" s="20" t="str">
        <f aca="false">IF($S$6=0,"",ROUND(教育综合发展!H11*E$6/$S$6,1))</f>
        <v/>
      </c>
      <c r="F12" s="20" t="str">
        <f aca="false">IF($S$6=0,"",ROUND(外资专项!H11*F$6/$S$6,1))</f>
        <v/>
      </c>
      <c r="G12" s="20" t="str">
        <f aca="false">IF($S$6=0,"",ROUND(学生资助工作专项!H11*G$6/$S$6,1))</f>
        <v/>
      </c>
      <c r="H12" s="20" t="str">
        <f aca="false">IF($S$6=0,"",ROUND(三项奖学金!H11*H$6/$S$6,1))</f>
        <v/>
      </c>
      <c r="I12" s="20" t="str">
        <f aca="false">IF($S$6=0,"",ROUND(督导评估奖励专项!H11*I$6/$S$6,1))</f>
        <v/>
      </c>
      <c r="J12" s="20" t="str">
        <f aca="false">IF($S$6=0,"",ROUND(教育体制改革!H11*J$6/$S$6,1))</f>
        <v/>
      </c>
      <c r="K12" s="20" t="str">
        <f aca="false">IF($S$6=0,"",ROUND(民族教育发展专项!H11*K$6/$S$6,1))</f>
        <v/>
      </c>
      <c r="L12" s="20" t="str">
        <f aca="false">IF($S$6=0,"",ROUND(内地西藏班项目!H11*L$6/$S$6,1))</f>
        <v/>
      </c>
      <c r="M12" s="20" t="str">
        <f aca="false">IF($S$6=0,"",ROUND(全省第10届大学生运动会!H11*M$6/$S$6,1))</f>
        <v/>
      </c>
      <c r="N12" s="20" t="str">
        <f aca="false">IF($S$6=0,"",ROUND(体卫艺与国防教育竞赛及活动!H11*N$6/$S$6,1))</f>
        <v/>
      </c>
      <c r="O12" s="20" t="str">
        <f aca="false">IF($S$6=0,"",ROUND(体卫艺与国防教育竞赛及活动!H11*O$6/$S$6,1))</f>
        <v/>
      </c>
      <c r="P12" s="20" t="str">
        <f aca="false">IF($S$6=0,"",ROUND(平安校园建设专项!H11*P$6/$S$6,1))</f>
        <v/>
      </c>
      <c r="Q12" s="20" t="str">
        <f aca="false">IF($S$6=0,"",ROUND(勤工俭学奖励专项!H11*Q$6/$S$6,1))</f>
        <v/>
      </c>
      <c r="R12" s="20" t="str">
        <f aca="false">IF($S$6=0,"",ROUND(#REF!*R$6/$S$6,1))</f>
        <v/>
      </c>
      <c r="S12" s="20" t="str">
        <f aca="false">IF(SUM(E12:R12)=0,"",SUM(E12:R12))</f>
        <v/>
      </c>
    </row>
    <row r="13" s="17" customFormat="true" ht="25.5" hidden="false" customHeight="true" outlineLevel="0" collapsed="false">
      <c r="A13" s="18"/>
      <c r="B13" s="18"/>
      <c r="C13" s="18" t="s">
        <v>37</v>
      </c>
      <c r="D13" s="18" t="n">
        <v>2</v>
      </c>
      <c r="E13" s="20" t="str">
        <f aca="false">IF($S$6=0,"",ROUND(教育综合发展!H12*E$6/$S$6,1))</f>
        <v/>
      </c>
      <c r="F13" s="20" t="str">
        <f aca="false">IF($S$6=0,"",ROUND(外资专项!H12*F$6/$S$6,1))</f>
        <v/>
      </c>
      <c r="G13" s="20" t="str">
        <f aca="false">IF($S$6=0,"",ROUND(学生资助工作专项!H12*G$6/$S$6,1))</f>
        <v/>
      </c>
      <c r="H13" s="20" t="str">
        <f aca="false">IF($S$6=0,"",ROUND(三项奖学金!H12*H$6/$S$6,1))</f>
        <v/>
      </c>
      <c r="I13" s="20" t="str">
        <f aca="false">IF($S$6=0,"",ROUND(督导评估奖励专项!H12*I$6/$S$6,1))</f>
        <v/>
      </c>
      <c r="J13" s="20" t="str">
        <f aca="false">IF($S$6=0,"",ROUND(教育体制改革!H12*J$6/$S$6,1))</f>
        <v/>
      </c>
      <c r="K13" s="20" t="str">
        <f aca="false">IF($S$6=0,"",ROUND(民族教育发展专项!H12*K$6/$S$6,1))</f>
        <v/>
      </c>
      <c r="L13" s="20" t="str">
        <f aca="false">IF($S$6=0,"",ROUND(内地西藏班项目!H12*L$6/$S$6,1))</f>
        <v/>
      </c>
      <c r="M13" s="20" t="str">
        <f aca="false">IF($S$6=0,"",ROUND(全省第10届大学生运动会!H12*M$6/$S$6,1))</f>
        <v/>
      </c>
      <c r="N13" s="20" t="str">
        <f aca="false">IF($S$6=0,"",ROUND(体卫艺与国防教育竞赛及活动!H12*N$6/$S$6,1))</f>
        <v/>
      </c>
      <c r="O13" s="20" t="str">
        <f aca="false">IF($S$6=0,"",ROUND(体卫艺与国防教育竞赛及活动!H12*O$6/$S$6,1))</f>
        <v/>
      </c>
      <c r="P13" s="20" t="str">
        <f aca="false">IF($S$6=0,"",ROUND(平安校园建设专项!H12*P$6/$S$6,1))</f>
        <v/>
      </c>
      <c r="Q13" s="20" t="str">
        <f aca="false">IF($S$6=0,"",ROUND(勤工俭学奖励专项!H12*Q$6/$S$6,1))</f>
        <v/>
      </c>
      <c r="R13" s="20" t="str">
        <f aca="false">IF($S$6=0,"",ROUND(#REF!*R$6/$S$6,1))</f>
        <v/>
      </c>
      <c r="S13" s="20" t="str">
        <f aca="false">IF(SUM(E13:R13)=0,"",SUM(E13:R13))</f>
        <v/>
      </c>
      <c r="U13" s="22"/>
    </row>
    <row r="14" s="17" customFormat="true" ht="32.25" hidden="false" customHeight="true" outlineLevel="0" collapsed="false">
      <c r="A14" s="18" t="s">
        <v>86</v>
      </c>
      <c r="B14" s="18" t="s">
        <v>87</v>
      </c>
      <c r="C14" s="18" t="s">
        <v>88</v>
      </c>
      <c r="D14" s="18" t="n">
        <v>3</v>
      </c>
      <c r="E14" s="20" t="str">
        <f aca="false">IF($S$6=0,"",ROUND(教育综合发展!H13*E$6/$S$6,1))</f>
        <v/>
      </c>
      <c r="F14" s="20" t="str">
        <f aca="false">IF($S$6=0,"",ROUND(外资专项!H13*F$6/$S$6,1))</f>
        <v/>
      </c>
      <c r="G14" s="20" t="str">
        <f aca="false">IF($S$6=0,"",ROUND(学生资助工作专项!H13*G$6/$S$6,1))</f>
        <v/>
      </c>
      <c r="H14" s="20" t="str">
        <f aca="false">IF($S$6=0,"",ROUND(三项奖学金!H13*H$6/$S$6,1))</f>
        <v/>
      </c>
      <c r="I14" s="20" t="str">
        <f aca="false">IF($S$6=0,"",ROUND(督导评估奖励专项!H13*I$6/$S$6,1))</f>
        <v/>
      </c>
      <c r="J14" s="20" t="str">
        <f aca="false">IF($S$6=0,"",ROUND(教育体制改革!H13*J$6/$S$6,1))</f>
        <v/>
      </c>
      <c r="K14" s="20" t="str">
        <f aca="false">IF($S$6=0,"",ROUND(民族教育发展专项!H13*K$6/$S$6,1))</f>
        <v/>
      </c>
      <c r="L14" s="20" t="str">
        <f aca="false">IF($S$6=0,"",ROUND(内地西藏班项目!H13*L$6/$S$6,1))</f>
        <v/>
      </c>
      <c r="M14" s="20" t="str">
        <f aca="false">IF($S$6=0,"",ROUND(全省第10届大学生运动会!H13*M$6/$S$6,1))</f>
        <v/>
      </c>
      <c r="N14" s="20" t="str">
        <f aca="false">IF($S$6=0,"",ROUND(体卫艺与国防教育竞赛及活动!H13*N$6/$S$6,1))</f>
        <v/>
      </c>
      <c r="O14" s="20" t="str">
        <f aca="false">IF($S$6=0,"",ROUND(体卫艺与国防教育竞赛及活动!H13*O$6/$S$6,1))</f>
        <v/>
      </c>
      <c r="P14" s="20" t="str">
        <f aca="false">IF($S$6=0,"",ROUND(平安校园建设专项!H13*P$6/$S$6,1))</f>
        <v/>
      </c>
      <c r="Q14" s="20" t="str">
        <f aca="false">IF($S$6=0,"",ROUND(勤工俭学奖励专项!H13*Q$6/$S$6,1))</f>
        <v/>
      </c>
      <c r="R14" s="20" t="str">
        <f aca="false">IF($S$6=0,"",ROUND(#REF!*R$6/$S$6,1))</f>
        <v/>
      </c>
      <c r="S14" s="20" t="str">
        <f aca="false">IF(SUM(E14:R14)=0,"",SUM(E14:R14))</f>
        <v/>
      </c>
    </row>
    <row r="15" s="17" customFormat="true" ht="24" hidden="false" customHeight="true" outlineLevel="0" collapsed="false">
      <c r="A15" s="18"/>
      <c r="B15" s="18"/>
      <c r="C15" s="19" t="s">
        <v>89</v>
      </c>
      <c r="D15" s="18" t="n">
        <v>2</v>
      </c>
      <c r="E15" s="20" t="str">
        <f aca="false">IF($S$6=0,"",ROUND(教育综合发展!H14*E$6/$S$6,1))</f>
        <v/>
      </c>
      <c r="F15" s="20" t="str">
        <f aca="false">IF($S$6=0,"",ROUND(外资专项!H14*F$6/$S$6,1))</f>
        <v/>
      </c>
      <c r="G15" s="20" t="str">
        <f aca="false">IF($S$6=0,"",ROUND(学生资助工作专项!H14*G$6/$S$6,1))</f>
        <v/>
      </c>
      <c r="H15" s="20" t="str">
        <f aca="false">IF($S$6=0,"",ROUND(三项奖学金!H14*H$6/$S$6,1))</f>
        <v/>
      </c>
      <c r="I15" s="20" t="str">
        <f aca="false">IF($S$6=0,"",ROUND(督导评估奖励专项!H14*I$6/$S$6,1))</f>
        <v/>
      </c>
      <c r="J15" s="20" t="str">
        <f aca="false">IF($S$6=0,"",ROUND(教育体制改革!H14*J$6/$S$6,1))</f>
        <v/>
      </c>
      <c r="K15" s="20" t="str">
        <f aca="false">IF($S$6=0,"",ROUND(民族教育发展专项!H14*K$6/$S$6,1))</f>
        <v/>
      </c>
      <c r="L15" s="20" t="str">
        <f aca="false">IF($S$6=0,"",ROUND(内地西藏班项目!H14*L$6/$S$6,1))</f>
        <v/>
      </c>
      <c r="M15" s="20" t="str">
        <f aca="false">IF($S$6=0,"",ROUND(全省第10届大学生运动会!H14*M$6/$S$6,1))</f>
        <v/>
      </c>
      <c r="N15" s="20" t="str">
        <f aca="false">IF($S$6=0,"",ROUND(体卫艺与国防教育竞赛及活动!H14*N$6/$S$6,1))</f>
        <v/>
      </c>
      <c r="O15" s="20" t="str">
        <f aca="false">IF($S$6=0,"",ROUND(体卫艺与国防教育竞赛及活动!H14*O$6/$S$6,1))</f>
        <v/>
      </c>
      <c r="P15" s="20" t="str">
        <f aca="false">IF($S$6=0,"",ROUND(平安校园建设专项!H14*P$6/$S$6,1))</f>
        <v/>
      </c>
      <c r="Q15" s="20" t="str">
        <f aca="false">IF($S$6=0,"",ROUND(勤工俭学奖励专项!H14*Q$6/$S$6,1))</f>
        <v/>
      </c>
      <c r="R15" s="20" t="str">
        <f aca="false">IF($S$6=0,"",ROUND(#REF!*R$6/$S$6,1))</f>
        <v/>
      </c>
      <c r="S15" s="20" t="str">
        <f aca="false">IF(SUM(E15:R15)=0,"",SUM(E15:R15))</f>
        <v/>
      </c>
    </row>
    <row r="16" s="17" customFormat="true" ht="27" hidden="false" customHeight="true" outlineLevel="0" collapsed="false">
      <c r="A16" s="18"/>
      <c r="B16" s="18" t="s">
        <v>90</v>
      </c>
      <c r="C16" s="18" t="s">
        <v>91</v>
      </c>
      <c r="D16" s="18" t="n">
        <v>10</v>
      </c>
      <c r="E16" s="20" t="str">
        <f aca="false">IF($S$6=0,"",ROUND(教育综合发展!H15*E$6/$S$6,1))</f>
        <v/>
      </c>
      <c r="F16" s="20" t="str">
        <f aca="false">IF($S$6=0,"",ROUND(外资专项!H15*F$6/$S$6,1))</f>
        <v/>
      </c>
      <c r="G16" s="20" t="str">
        <f aca="false">IF($S$6=0,"",ROUND(学生资助工作专项!H15*G$6/$S$6,1))</f>
        <v/>
      </c>
      <c r="H16" s="20" t="str">
        <f aca="false">IF($S$6=0,"",ROUND(三项奖学金!H15*H$6/$S$6,1))</f>
        <v/>
      </c>
      <c r="I16" s="20" t="str">
        <f aca="false">IF($S$6=0,"",ROUND(督导评估奖励专项!H15*I$6/$S$6,1))</f>
        <v/>
      </c>
      <c r="J16" s="20" t="str">
        <f aca="false">IF($S$6=0,"",ROUND(教育体制改革!H15*J$6/$S$6,1))</f>
        <v/>
      </c>
      <c r="K16" s="20" t="str">
        <f aca="false">IF($S$6=0,"",ROUND(民族教育发展专项!H15*K$6/$S$6,1))</f>
        <v/>
      </c>
      <c r="L16" s="20" t="str">
        <f aca="false">IF($S$6=0,"",ROUND(内地西藏班项目!H15*L$6/$S$6,1))</f>
        <v/>
      </c>
      <c r="M16" s="20" t="str">
        <f aca="false">IF($S$6=0,"",ROUND(全省第10届大学生运动会!H15*M$6/$S$6,1))</f>
        <v/>
      </c>
      <c r="N16" s="20" t="str">
        <f aca="false">IF($S$6=0,"",ROUND(体卫艺与国防教育竞赛及活动!H15*N$6/$S$6,1))</f>
        <v/>
      </c>
      <c r="O16" s="20" t="str">
        <f aca="false">IF($S$6=0,"",ROUND(体卫艺与国防教育竞赛及活动!H15*O$6/$S$6,1))</f>
        <v/>
      </c>
      <c r="P16" s="20" t="str">
        <f aca="false">IF($S$6=0,"",ROUND(平安校园建设专项!H15*P$6/$S$6,1))</f>
        <v/>
      </c>
      <c r="Q16" s="20" t="str">
        <f aca="false">IF($S$6=0,"",ROUND(勤工俭学奖励专项!H15*Q$6/$S$6,1))</f>
        <v/>
      </c>
      <c r="R16" s="20" t="str">
        <f aca="false">IF($S$6=0,"",ROUND(#REF!*R$6/$S$6,1))</f>
        <v/>
      </c>
      <c r="S16" s="20" t="str">
        <f aca="false">IF(SUM(E16:R16)=0,"",SUM(E16:R16))</f>
        <v/>
      </c>
    </row>
    <row r="17" s="17" customFormat="true" ht="27" hidden="false" customHeight="true" outlineLevel="0" collapsed="false">
      <c r="A17" s="18"/>
      <c r="B17" s="18" t="s">
        <v>92</v>
      </c>
      <c r="C17" s="18" t="s">
        <v>43</v>
      </c>
      <c r="D17" s="18" t="n">
        <v>2</v>
      </c>
      <c r="E17" s="20" t="str">
        <f aca="false">IF($S$6=0,"",ROUND(教育综合发展!H16*E$6/$S$6,1))</f>
        <v/>
      </c>
      <c r="F17" s="20" t="str">
        <f aca="false">IF($S$6=0,"",ROUND(外资专项!H16*F$6/$S$6,1))</f>
        <v/>
      </c>
      <c r="G17" s="20" t="str">
        <f aca="false">IF($S$6=0,"",ROUND(学生资助工作专项!H16*G$6/$S$6,1))</f>
        <v/>
      </c>
      <c r="H17" s="20" t="str">
        <f aca="false">IF($S$6=0,"",ROUND(三项奖学金!H16*H$6/$S$6,1))</f>
        <v/>
      </c>
      <c r="I17" s="20" t="str">
        <f aca="false">IF($S$6=0,"",ROUND(督导评估奖励专项!H16*I$6/$S$6,1))</f>
        <v/>
      </c>
      <c r="J17" s="20" t="str">
        <f aca="false">IF($S$6=0,"",ROUND(教育体制改革!H16*J$6/$S$6,1))</f>
        <v/>
      </c>
      <c r="K17" s="20" t="str">
        <f aca="false">IF($S$6=0,"",ROUND(民族教育发展专项!H16*K$6/$S$6,1))</f>
        <v/>
      </c>
      <c r="L17" s="20" t="str">
        <f aca="false">IF($S$6=0,"",ROUND(内地西藏班项目!H16*L$6/$S$6,1))</f>
        <v/>
      </c>
      <c r="M17" s="20" t="str">
        <f aca="false">IF($S$6=0,"",ROUND(全省第10届大学生运动会!H16*M$6/$S$6,1))</f>
        <v/>
      </c>
      <c r="N17" s="20" t="str">
        <f aca="false">IF($S$6=0,"",ROUND(体卫艺与国防教育竞赛及活动!H16*N$6/$S$6,1))</f>
        <v/>
      </c>
      <c r="O17" s="20" t="str">
        <f aca="false">IF($S$6=0,"",ROUND(体卫艺与国防教育竞赛及活动!H16*O$6/$S$6,1))</f>
        <v/>
      </c>
      <c r="P17" s="20" t="str">
        <f aca="false">IF($S$6=0,"",ROUND(平安校园建设专项!H16*P$6/$S$6,1))</f>
        <v/>
      </c>
      <c r="Q17" s="20" t="str">
        <f aca="false">IF($S$6=0,"",ROUND(勤工俭学奖励专项!H16*Q$6/$S$6,1))</f>
        <v/>
      </c>
      <c r="R17" s="20" t="str">
        <f aca="false">IF($S$6=0,"",ROUND(#REF!*R$6/$S$6,1))</f>
        <v/>
      </c>
      <c r="S17" s="20" t="str">
        <f aca="false">IF(SUM(E17:R17)=0,"",SUM(E17:R17))</f>
        <v/>
      </c>
    </row>
    <row r="18" s="17" customFormat="true" ht="27" hidden="false" customHeight="true" outlineLevel="0" collapsed="false">
      <c r="A18" s="18"/>
      <c r="B18" s="18"/>
      <c r="C18" s="18" t="s">
        <v>47</v>
      </c>
      <c r="D18" s="18" t="n">
        <v>3</v>
      </c>
      <c r="E18" s="20" t="str">
        <f aca="false">IF($S$6=0,"",ROUND(教育综合发展!H17*E$6/$S$6,1))</f>
        <v/>
      </c>
      <c r="F18" s="20" t="str">
        <f aca="false">IF($S$6=0,"",ROUND(外资专项!H17*F$6/$S$6,1))</f>
        <v/>
      </c>
      <c r="G18" s="20" t="str">
        <f aca="false">IF($S$6=0,"",ROUND(学生资助工作专项!H17*G$6/$S$6,1))</f>
        <v/>
      </c>
      <c r="H18" s="20" t="str">
        <f aca="false">IF($S$6=0,"",ROUND(三项奖学金!H17*H$6/$S$6,1))</f>
        <v/>
      </c>
      <c r="I18" s="20" t="str">
        <f aca="false">IF($S$6=0,"",ROUND(督导评估奖励专项!H17*I$6/$S$6,1))</f>
        <v/>
      </c>
      <c r="J18" s="20" t="str">
        <f aca="false">IF($S$6=0,"",ROUND(教育体制改革!H17*J$6/$S$6,1))</f>
        <v/>
      </c>
      <c r="K18" s="20" t="str">
        <f aca="false">IF($S$6=0,"",ROUND(民族教育发展专项!H17*K$6/$S$6,1))</f>
        <v/>
      </c>
      <c r="L18" s="20" t="str">
        <f aca="false">IF($S$6=0,"",ROUND(内地西藏班项目!H17*L$6/$S$6,1))</f>
        <v/>
      </c>
      <c r="M18" s="20" t="str">
        <f aca="false">IF($S$6=0,"",ROUND(全省第10届大学生运动会!H17*M$6/$S$6,1))</f>
        <v/>
      </c>
      <c r="N18" s="20" t="str">
        <f aca="false">IF($S$6=0,"",ROUND(体卫艺与国防教育竞赛及活动!H17*N$6/$S$6,1))</f>
        <v/>
      </c>
      <c r="O18" s="20" t="str">
        <f aca="false">IF($S$6=0,"",ROUND(体卫艺与国防教育竞赛及活动!H17*O$6/$S$6,1))</f>
        <v/>
      </c>
      <c r="P18" s="20" t="str">
        <f aca="false">IF($S$6=0,"",ROUND(平安校园建设专项!H17*P$6/$S$6,1))</f>
        <v/>
      </c>
      <c r="Q18" s="20" t="str">
        <f aca="false">IF($S$6=0,"",ROUND(勤工俭学奖励专项!H17*Q$6/$S$6,1))</f>
        <v/>
      </c>
      <c r="R18" s="20" t="str">
        <f aca="false">IF($S$6=0,"",ROUND(#REF!*R$6/$S$6,1))</f>
        <v/>
      </c>
      <c r="S18" s="20" t="str">
        <f aca="false">IF(SUM(E18:R18)=0,"",SUM(E18:R18))</f>
        <v/>
      </c>
    </row>
    <row r="19" s="17" customFormat="true" ht="26.25" hidden="false" customHeight="true" outlineLevel="0" collapsed="false">
      <c r="A19" s="18"/>
      <c r="B19" s="18" t="s">
        <v>93</v>
      </c>
      <c r="C19" s="18" t="s">
        <v>94</v>
      </c>
      <c r="D19" s="18" t="n">
        <v>1</v>
      </c>
      <c r="E19" s="20" t="str">
        <f aca="false">IF($S$6=0,"",ROUND(教育综合发展!H18*E$6/$S$6,1))</f>
        <v/>
      </c>
      <c r="F19" s="20" t="str">
        <f aca="false">IF($S$6=0,"",ROUND(外资专项!H18*F$6/$S$6,1))</f>
        <v/>
      </c>
      <c r="G19" s="20" t="str">
        <f aca="false">IF($S$6=0,"",ROUND(学生资助工作专项!H18*G$6/$S$6,1))</f>
        <v/>
      </c>
      <c r="H19" s="20" t="str">
        <f aca="false">IF($S$6=0,"",ROUND(三项奖学金!H18*H$6/$S$6,1))</f>
        <v/>
      </c>
      <c r="I19" s="20" t="str">
        <f aca="false">IF($S$6=0,"",ROUND(督导评估奖励专项!H18*I$6/$S$6,1))</f>
        <v/>
      </c>
      <c r="J19" s="20" t="str">
        <f aca="false">IF($S$6=0,"",ROUND(教育体制改革!H18*J$6/$S$6,1))</f>
        <v/>
      </c>
      <c r="K19" s="20" t="str">
        <f aca="false">IF($S$6=0,"",ROUND(民族教育发展专项!H18*K$6/$S$6,1))</f>
        <v/>
      </c>
      <c r="L19" s="20" t="str">
        <f aca="false">IF($S$6=0,"",ROUND(内地西藏班项目!H18*L$6/$S$6,1))</f>
        <v/>
      </c>
      <c r="M19" s="20" t="str">
        <f aca="false">IF($S$6=0,"",ROUND(全省第10届大学生运动会!H18*M$6/$S$6,1))</f>
        <v/>
      </c>
      <c r="N19" s="20" t="str">
        <f aca="false">IF($S$6=0,"",ROUND(体卫艺与国防教育竞赛及活动!H18*N$6/$S$6,1))</f>
        <v/>
      </c>
      <c r="O19" s="20" t="str">
        <f aca="false">IF($S$6=0,"",ROUND(体卫艺与国防教育竞赛及活动!H18*O$6/$S$6,1))</f>
        <v/>
      </c>
      <c r="P19" s="20" t="str">
        <f aca="false">IF($S$6=0,"",ROUND(平安校园建设专项!H18*P$6/$S$6,1))</f>
        <v/>
      </c>
      <c r="Q19" s="20" t="str">
        <f aca="false">IF($S$6=0,"",ROUND(勤工俭学奖励专项!H18*Q$6/$S$6,1))</f>
        <v/>
      </c>
      <c r="R19" s="20" t="str">
        <f aca="false">IF($S$6=0,"",ROUND(#REF!*R$6/$S$6,1))</f>
        <v/>
      </c>
      <c r="S19" s="20" t="str">
        <f aca="false">IF(SUM(E19:R19)=0,"",SUM(E19:R19))</f>
        <v/>
      </c>
    </row>
    <row r="20" s="17" customFormat="true" ht="17.25" hidden="false" customHeight="true" outlineLevel="0" collapsed="false">
      <c r="A20" s="18"/>
      <c r="B20" s="18"/>
      <c r="C20" s="18" t="s">
        <v>95</v>
      </c>
      <c r="D20" s="18" t="n">
        <v>2</v>
      </c>
      <c r="E20" s="20" t="str">
        <f aca="false">IF($S$6=0,"",ROUND(教育综合发展!H19*E$6/$S$6,1))</f>
        <v/>
      </c>
      <c r="F20" s="20" t="str">
        <f aca="false">IF($S$6=0,"",ROUND(外资专项!H19*F$6/$S$6,1))</f>
        <v/>
      </c>
      <c r="G20" s="20" t="str">
        <f aca="false">IF($S$6=0,"",ROUND(学生资助工作专项!H19*G$6/$S$6,1))</f>
        <v/>
      </c>
      <c r="H20" s="20" t="str">
        <f aca="false">IF($S$6=0,"",ROUND(三项奖学金!H19*H$6/$S$6,1))</f>
        <v/>
      </c>
      <c r="I20" s="20" t="str">
        <f aca="false">IF($S$6=0,"",ROUND(督导评估奖励专项!H19*I$6/$S$6,1))</f>
        <v/>
      </c>
      <c r="J20" s="20" t="str">
        <f aca="false">IF($S$6=0,"",ROUND(教育体制改革!H19*J$6/$S$6,1))</f>
        <v/>
      </c>
      <c r="K20" s="20" t="str">
        <f aca="false">IF($S$6=0,"",ROUND(民族教育发展专项!H19*K$6/$S$6,1))</f>
        <v/>
      </c>
      <c r="L20" s="20" t="str">
        <f aca="false">IF($S$6=0,"",ROUND(内地西藏班项目!H19*L$6/$S$6,1))</f>
        <v/>
      </c>
      <c r="M20" s="20" t="str">
        <f aca="false">IF($S$6=0,"",ROUND(全省第10届大学生运动会!H19*M$6/$S$6,1))</f>
        <v/>
      </c>
      <c r="N20" s="20" t="str">
        <f aca="false">IF($S$6=0,"",ROUND(体卫艺与国防教育竞赛及活动!H19*N$6/$S$6,1))</f>
        <v/>
      </c>
      <c r="O20" s="20" t="str">
        <f aca="false">IF($S$6=0,"",ROUND(体卫艺与国防教育竞赛及活动!H19*O$6/$S$6,1))</f>
        <v/>
      </c>
      <c r="P20" s="20" t="str">
        <f aca="false">IF($S$6=0,"",ROUND(平安校园建设专项!H19*P$6/$S$6,1))</f>
        <v/>
      </c>
      <c r="Q20" s="20" t="str">
        <f aca="false">IF($S$6=0,"",ROUND(勤工俭学奖励专项!H19*Q$6/$S$6,1))</f>
        <v/>
      </c>
      <c r="R20" s="20" t="str">
        <f aca="false">IF($S$6=0,"",ROUND(#REF!*R$6/$S$6,1))</f>
        <v/>
      </c>
      <c r="S20" s="20" t="str">
        <f aca="false">IF(SUM(E20:R20)=0,"",SUM(E20:R20))</f>
        <v/>
      </c>
    </row>
    <row r="21" s="17" customFormat="true" ht="24" hidden="false" customHeight="true" outlineLevel="0" collapsed="false">
      <c r="A21" s="18"/>
      <c r="B21" s="18"/>
      <c r="C21" s="18" t="s">
        <v>96</v>
      </c>
      <c r="D21" s="18" t="n">
        <v>2</v>
      </c>
      <c r="E21" s="20" t="str">
        <f aca="false">IF($S$6=0,"",ROUND(教育综合发展!H20*E$6/$S$6,1))</f>
        <v/>
      </c>
      <c r="F21" s="20" t="str">
        <f aca="false">IF($S$6=0,"",ROUND(外资专项!H20*F$6/$S$6,1))</f>
        <v/>
      </c>
      <c r="G21" s="20" t="str">
        <f aca="false">IF($S$6=0,"",ROUND(学生资助工作专项!H20*G$6/$S$6,1))</f>
        <v/>
      </c>
      <c r="H21" s="20" t="str">
        <f aca="false">IF($S$6=0,"",ROUND(三项奖学金!H20*H$6/$S$6,1))</f>
        <v/>
      </c>
      <c r="I21" s="20" t="str">
        <f aca="false">IF($S$6=0,"",ROUND(督导评估奖励专项!H20*I$6/$S$6,1))</f>
        <v/>
      </c>
      <c r="J21" s="20" t="str">
        <f aca="false">IF($S$6=0,"",ROUND(教育体制改革!H20*J$6/$S$6,1))</f>
        <v/>
      </c>
      <c r="K21" s="20" t="str">
        <f aca="false">IF($S$6=0,"",ROUND(民族教育发展专项!H20*K$6/$S$6,1))</f>
        <v/>
      </c>
      <c r="L21" s="20" t="str">
        <f aca="false">IF($S$6=0,"",ROUND(内地西藏班项目!H20*L$6/$S$6,1))</f>
        <v/>
      </c>
      <c r="M21" s="20" t="str">
        <f aca="false">IF($S$6=0,"",ROUND(全省第10届大学生运动会!H20*M$6/$S$6,1))</f>
        <v/>
      </c>
      <c r="N21" s="20" t="str">
        <f aca="false">IF($S$6=0,"",ROUND(体卫艺与国防教育竞赛及活动!H20*N$6/$S$6,1))</f>
        <v/>
      </c>
      <c r="O21" s="20" t="str">
        <f aca="false">IF($S$6=0,"",ROUND(体卫艺与国防教育竞赛及活动!H20*O$6/$S$6,1))</f>
        <v/>
      </c>
      <c r="P21" s="20" t="str">
        <f aca="false">IF($S$6=0,"",ROUND(平安校园建设专项!H20*P$6/$S$6,1))</f>
        <v/>
      </c>
      <c r="Q21" s="20" t="str">
        <f aca="false">IF($S$6=0,"",ROUND(勤工俭学奖励专项!H20*Q$6/$S$6,1))</f>
        <v/>
      </c>
      <c r="R21" s="20" t="str">
        <f aca="false">IF($S$6=0,"",ROUND(#REF!*R$6/$S$6,1))</f>
        <v/>
      </c>
      <c r="S21" s="20" t="str">
        <f aca="false">IF(SUM(E21:R21)=0,"",SUM(E21:R21))</f>
        <v/>
      </c>
    </row>
    <row r="22" s="17" customFormat="true" ht="27" hidden="false" customHeight="true" outlineLevel="0" collapsed="false">
      <c r="A22" s="18" t="s">
        <v>86</v>
      </c>
      <c r="B22" s="18" t="s">
        <v>97</v>
      </c>
      <c r="C22" s="18" t="s">
        <v>52</v>
      </c>
      <c r="D22" s="18" t="n">
        <v>2</v>
      </c>
      <c r="E22" s="20" t="str">
        <f aca="false">IF($S$6=0,"",ROUND(教育综合发展!H21*E$6/$S$6,1))</f>
        <v/>
      </c>
      <c r="F22" s="20" t="str">
        <f aca="false">IF($S$6=0,"",ROUND(外资专项!H21*F$6/$S$6,1))</f>
        <v/>
      </c>
      <c r="G22" s="20" t="str">
        <f aca="false">IF($S$6=0,"",ROUND(学生资助工作专项!H21*G$6/$S$6,1))</f>
        <v/>
      </c>
      <c r="H22" s="20" t="str">
        <f aca="false">IF($S$6=0,"",ROUND(三项奖学金!H21*H$6/$S$6,1))</f>
        <v/>
      </c>
      <c r="I22" s="20" t="str">
        <f aca="false">IF($S$6=0,"",ROUND(督导评估奖励专项!H21*I$6/$S$6,1))</f>
        <v/>
      </c>
      <c r="J22" s="20" t="str">
        <f aca="false">IF($S$6=0,"",ROUND(教育体制改革!H21*J$6/$S$6,1))</f>
        <v/>
      </c>
      <c r="K22" s="20" t="str">
        <f aca="false">IF($S$6=0,"",ROUND(民族教育发展专项!H21*K$6/$S$6,1))</f>
        <v/>
      </c>
      <c r="L22" s="20" t="str">
        <f aca="false">IF($S$6=0,"",ROUND(内地西藏班项目!H21*L$6/$S$6,1))</f>
        <v/>
      </c>
      <c r="M22" s="20" t="str">
        <f aca="false">IF($S$6=0,"",ROUND(全省第10届大学生运动会!H21*M$6/$S$6,1))</f>
        <v/>
      </c>
      <c r="N22" s="20" t="str">
        <f aca="false">IF($S$6=0,"",ROUND(体卫艺与国防教育竞赛及活动!H21*N$6/$S$6,1))</f>
        <v/>
      </c>
      <c r="O22" s="20" t="str">
        <f aca="false">IF($S$6=0,"",ROUND(体卫艺与国防教育竞赛及活动!H21*O$6/$S$6,1))</f>
        <v/>
      </c>
      <c r="P22" s="20" t="str">
        <f aca="false">IF($S$6=0,"",ROUND(平安校园建设专项!H21*P$6/$S$6,1))</f>
        <v/>
      </c>
      <c r="Q22" s="20" t="str">
        <f aca="false">IF($S$6=0,"",ROUND(勤工俭学奖励专项!H21*Q$6/$S$6,1))</f>
        <v/>
      </c>
      <c r="R22" s="20" t="str">
        <f aca="false">IF($S$6=0,"",ROUND(#REF!*R$6/$S$6,1))</f>
        <v/>
      </c>
      <c r="S22" s="20" t="str">
        <f aca="false">IF(SUM(E22:R22)=0,"",SUM(E22:R22))</f>
        <v/>
      </c>
    </row>
    <row r="23" s="17" customFormat="true" ht="16.5" hidden="false" customHeight="true" outlineLevel="0" collapsed="false">
      <c r="A23" s="18"/>
      <c r="B23" s="18" t="s">
        <v>98</v>
      </c>
      <c r="C23" s="18" t="s">
        <v>99</v>
      </c>
      <c r="D23" s="23" t="n">
        <v>2</v>
      </c>
      <c r="E23" s="20" t="str">
        <f aca="false">IF($S$6=0,"",ROUND(教育综合发展!H22*E$6/$S$6,1))</f>
        <v/>
      </c>
      <c r="F23" s="20" t="str">
        <f aca="false">IF($S$6=0,"",ROUND(外资专项!H22*F$6/$S$6,1))</f>
        <v/>
      </c>
      <c r="G23" s="20" t="str">
        <f aca="false">IF($S$6=0,"",ROUND(学生资助工作专项!H22*G$6/$S$6,1))</f>
        <v/>
      </c>
      <c r="H23" s="20" t="str">
        <f aca="false">IF($S$6=0,"",ROUND(三项奖学金!H22*H$6/$S$6,1))</f>
        <v/>
      </c>
      <c r="I23" s="20" t="str">
        <f aca="false">IF($S$6=0,"",ROUND(督导评估奖励专项!H22*I$6/$S$6,1))</f>
        <v/>
      </c>
      <c r="J23" s="20" t="str">
        <f aca="false">IF($S$6=0,"",ROUND(教育体制改革!H22*J$6/$S$6,1))</f>
        <v/>
      </c>
      <c r="K23" s="20" t="str">
        <f aca="false">IF($S$6=0,"",ROUND(民族教育发展专项!H22*K$6/$S$6,1))</f>
        <v/>
      </c>
      <c r="L23" s="20" t="str">
        <f aca="false">IF($S$6=0,"",ROUND(内地西藏班项目!H22*L$6/$S$6,1))</f>
        <v/>
      </c>
      <c r="M23" s="20" t="str">
        <f aca="false">IF($S$6=0,"",ROUND(全省第10届大学生运动会!H22*M$6/$S$6,1))</f>
        <v/>
      </c>
      <c r="N23" s="20" t="str">
        <f aca="false">IF($S$6=0,"",ROUND(体卫艺与国防教育竞赛及活动!H22*N$6/$S$6,1))</f>
        <v/>
      </c>
      <c r="O23" s="20" t="str">
        <f aca="false">IF($S$6=0,"",ROUND(体卫艺与国防教育竞赛及活动!H22*O$6/$S$6,1))</f>
        <v/>
      </c>
      <c r="P23" s="20" t="str">
        <f aca="false">IF($S$6=0,"",ROUND(平安校园建设专项!H22*P$6/$S$6,1))</f>
        <v/>
      </c>
      <c r="Q23" s="20" t="str">
        <f aca="false">IF($S$6=0,"",ROUND(勤工俭学奖励专项!H22*Q$6/$S$6,1))</f>
        <v/>
      </c>
      <c r="R23" s="20" t="str">
        <f aca="false">IF($S$6=0,"",ROUND(#REF!*R$6/$S$6,1))</f>
        <v/>
      </c>
      <c r="S23" s="20" t="str">
        <f aca="false">IF(SUM(E23:R23)=0,"",SUM(E23:R23))</f>
        <v/>
      </c>
    </row>
    <row r="24" s="17" customFormat="true" ht="21" hidden="false" customHeight="true" outlineLevel="0" collapsed="false">
      <c r="A24" s="18"/>
      <c r="B24" s="18"/>
      <c r="C24" s="18" t="s">
        <v>100</v>
      </c>
      <c r="D24" s="23" t="n">
        <v>2</v>
      </c>
      <c r="E24" s="20" t="str">
        <f aca="false">IF($S$6=0,"",ROUND(教育综合发展!H23*E$6/$S$6,1))</f>
        <v/>
      </c>
      <c r="F24" s="20" t="str">
        <f aca="false">IF($S$6=0,"",ROUND(外资专项!H23*F$6/$S$6,1))</f>
        <v/>
      </c>
      <c r="G24" s="20" t="str">
        <f aca="false">IF($S$6=0,"",ROUND(学生资助工作专项!H23*G$6/$S$6,1))</f>
        <v/>
      </c>
      <c r="H24" s="20" t="str">
        <f aca="false">IF($S$6=0,"",ROUND(三项奖学金!H23*H$6/$S$6,1))</f>
        <v/>
      </c>
      <c r="I24" s="20" t="str">
        <f aca="false">IF($S$6=0,"",ROUND(督导评估奖励专项!H23*I$6/$S$6,1))</f>
        <v/>
      </c>
      <c r="J24" s="20" t="str">
        <f aca="false">IF($S$6=0,"",ROUND(教育体制改革!H23*J$6/$S$6,1))</f>
        <v/>
      </c>
      <c r="K24" s="20" t="str">
        <f aca="false">IF($S$6=0,"",ROUND(民族教育发展专项!H23*K$6/$S$6,1))</f>
        <v/>
      </c>
      <c r="L24" s="20" t="str">
        <f aca="false">IF($S$6=0,"",ROUND(内地西藏班项目!H23*L$6/$S$6,1))</f>
        <v/>
      </c>
      <c r="M24" s="20" t="str">
        <f aca="false">IF($S$6=0,"",ROUND(全省第10届大学生运动会!H23*M$6/$S$6,1))</f>
        <v/>
      </c>
      <c r="N24" s="20" t="str">
        <f aca="false">IF($S$6=0,"",ROUND(体卫艺与国防教育竞赛及活动!H23*N$6/$S$6,1))</f>
        <v/>
      </c>
      <c r="O24" s="20" t="str">
        <f aca="false">IF($S$6=0,"",ROUND(体卫艺与国防教育竞赛及活动!H23*O$6/$S$6,1))</f>
        <v/>
      </c>
      <c r="P24" s="20" t="str">
        <f aca="false">IF($S$6=0,"",ROUND(平安校园建设专项!H23*P$6/$S$6,1))</f>
        <v/>
      </c>
      <c r="Q24" s="20" t="str">
        <f aca="false">IF($S$6=0,"",ROUND(勤工俭学奖励专项!H23*Q$6/$S$6,1))</f>
        <v/>
      </c>
      <c r="R24" s="20" t="str">
        <f aca="false">IF($S$6=0,"",ROUND(#REF!*R$6/$S$6,1))</f>
        <v/>
      </c>
      <c r="S24" s="20" t="str">
        <f aca="false">IF(SUM(E24:R24)=0,"",SUM(E24:R24))</f>
        <v/>
      </c>
    </row>
    <row r="25" s="17" customFormat="true" ht="24" hidden="false" customHeight="true" outlineLevel="0" collapsed="false">
      <c r="A25" s="18"/>
      <c r="B25" s="18"/>
      <c r="C25" s="18" t="s">
        <v>101</v>
      </c>
      <c r="D25" s="23" t="n">
        <v>2</v>
      </c>
      <c r="E25" s="20" t="str">
        <f aca="false">IF($S$6=0,"",ROUND(教育综合发展!H24*E$6/$S$6,1))</f>
        <v/>
      </c>
      <c r="F25" s="20" t="str">
        <f aca="false">IF($S$6=0,"",ROUND(外资专项!H24*F$6/$S$6,1))</f>
        <v/>
      </c>
      <c r="G25" s="20" t="str">
        <f aca="false">IF($S$6=0,"",ROUND(学生资助工作专项!H24*G$6/$S$6,1))</f>
        <v/>
      </c>
      <c r="H25" s="20" t="str">
        <f aca="false">IF($S$6=0,"",ROUND(三项奖学金!H24*H$6/$S$6,1))</f>
        <v/>
      </c>
      <c r="I25" s="20" t="str">
        <f aca="false">IF($S$6=0,"",ROUND(督导评估奖励专项!H24*I$6/$S$6,1))</f>
        <v/>
      </c>
      <c r="J25" s="20" t="str">
        <f aca="false">IF($S$6=0,"",ROUND(教育体制改革!H24*J$6/$S$6,1))</f>
        <v/>
      </c>
      <c r="K25" s="20" t="str">
        <f aca="false">IF($S$6=0,"",ROUND(民族教育发展专项!H24*K$6/$S$6,1))</f>
        <v/>
      </c>
      <c r="L25" s="20" t="str">
        <f aca="false">IF($S$6=0,"",ROUND(内地西藏班项目!H24*L$6/$S$6,1))</f>
        <v/>
      </c>
      <c r="M25" s="20" t="str">
        <f aca="false">IF($S$6=0,"",ROUND(全省第10届大学生运动会!H24*M$6/$S$6,1))</f>
        <v/>
      </c>
      <c r="N25" s="20" t="str">
        <f aca="false">IF($S$6=0,"",ROUND(体卫艺与国防教育竞赛及活动!H24*N$6/$S$6,1))</f>
        <v/>
      </c>
      <c r="O25" s="20" t="str">
        <f aca="false">IF($S$6=0,"",ROUND(体卫艺与国防教育竞赛及活动!H24*O$6/$S$6,1))</f>
        <v/>
      </c>
      <c r="P25" s="20" t="str">
        <f aca="false">IF($S$6=0,"",ROUND(平安校园建设专项!H24*P$6/$S$6,1))</f>
        <v/>
      </c>
      <c r="Q25" s="20" t="str">
        <f aca="false">IF($S$6=0,"",ROUND(勤工俭学奖励专项!H24*Q$6/$S$6,1))</f>
        <v/>
      </c>
      <c r="R25" s="20" t="str">
        <f aca="false">IF($S$6=0,"",ROUND(#REF!*R$6/$S$6,1))</f>
        <v/>
      </c>
      <c r="S25" s="20" t="str">
        <f aca="false">IF(SUM(E25:R25)=0,"",SUM(E25:R25))</f>
        <v/>
      </c>
    </row>
    <row r="26" s="17" customFormat="true" ht="24" hidden="false" customHeight="true" outlineLevel="0" collapsed="false">
      <c r="A26" s="18"/>
      <c r="B26" s="18" t="s">
        <v>102</v>
      </c>
      <c r="C26" s="18" t="s">
        <v>57</v>
      </c>
      <c r="D26" s="18" t="n">
        <v>2</v>
      </c>
      <c r="E26" s="20" t="str">
        <f aca="false">IF($S$6=0,"",ROUND(教育综合发展!H25*E$6/$S$6,1))</f>
        <v/>
      </c>
      <c r="F26" s="20" t="str">
        <f aca="false">IF($S$6=0,"",ROUND(外资专项!H25*F$6/$S$6,1))</f>
        <v/>
      </c>
      <c r="G26" s="20" t="str">
        <f aca="false">IF($S$6=0,"",ROUND(学生资助工作专项!H25*G$6/$S$6,1))</f>
        <v/>
      </c>
      <c r="H26" s="20" t="str">
        <f aca="false">IF($S$6=0,"",ROUND(三项奖学金!H25*H$6/$S$6,1))</f>
        <v/>
      </c>
      <c r="I26" s="20" t="str">
        <f aca="false">IF($S$6=0,"",ROUND(督导评估奖励专项!H25*I$6/$S$6,1))</f>
        <v/>
      </c>
      <c r="J26" s="20" t="str">
        <f aca="false">IF($S$6=0,"",ROUND(教育体制改革!H25*J$6/$S$6,1))</f>
        <v/>
      </c>
      <c r="K26" s="20" t="str">
        <f aca="false">IF($S$6=0,"",ROUND(民族教育发展专项!H25*K$6/$S$6,1))</f>
        <v/>
      </c>
      <c r="L26" s="20" t="str">
        <f aca="false">IF($S$6=0,"",ROUND(内地西藏班项目!H25*L$6/$S$6,1))</f>
        <v/>
      </c>
      <c r="M26" s="20" t="str">
        <f aca="false">IF($S$6=0,"",ROUND(全省第10届大学生运动会!H25*M$6/$S$6,1))</f>
        <v/>
      </c>
      <c r="N26" s="20" t="str">
        <f aca="false">IF($S$6=0,"",ROUND(体卫艺与国防教育竞赛及活动!H25*N$6/$S$6,1))</f>
        <v/>
      </c>
      <c r="O26" s="20" t="str">
        <f aca="false">IF($S$6=0,"",ROUND(体卫艺与国防教育竞赛及活动!H25*O$6/$S$6,1))</f>
        <v/>
      </c>
      <c r="P26" s="20" t="str">
        <f aca="false">IF($S$6=0,"",ROUND(平安校园建设专项!H25*P$6/$S$6,1))</f>
        <v/>
      </c>
      <c r="Q26" s="20" t="str">
        <f aca="false">IF($S$6=0,"",ROUND(勤工俭学奖励专项!H25*Q$6/$S$6,1))</f>
        <v/>
      </c>
      <c r="R26" s="20" t="str">
        <f aca="false">IF($S$6=0,"",ROUND(#REF!*R$6/$S$6,1))</f>
        <v/>
      </c>
      <c r="S26" s="20" t="str">
        <f aca="false">IF(SUM(E26:R26)=0,"",SUM(E26:R26))</f>
        <v/>
      </c>
    </row>
    <row r="27" s="17" customFormat="true" ht="21.75" hidden="false" customHeight="true" outlineLevel="0" collapsed="false">
      <c r="A27" s="21" t="s">
        <v>103</v>
      </c>
      <c r="B27" s="21" t="s">
        <v>104</v>
      </c>
      <c r="C27" s="18" t="s">
        <v>105</v>
      </c>
      <c r="D27" s="23" t="n">
        <v>12</v>
      </c>
      <c r="E27" s="20" t="str">
        <f aca="false">IF($S$6=0,"",ROUND(教育综合发展!H26*E$6/$S$6,1))</f>
        <v/>
      </c>
      <c r="F27" s="20" t="str">
        <f aca="false">IF($S$6=0,"",ROUND(外资专项!H26*F$6/$S$6,1))</f>
        <v/>
      </c>
      <c r="G27" s="20" t="str">
        <f aca="false">IF($S$6=0,"",ROUND(学生资助工作专项!H26*G$6/$S$6,1))</f>
        <v/>
      </c>
      <c r="H27" s="20" t="str">
        <f aca="false">IF($S$6=0,"",ROUND(三项奖学金!H26*H$6/$S$6,1))</f>
        <v/>
      </c>
      <c r="I27" s="20" t="str">
        <f aca="false">IF($S$6=0,"",ROUND(督导评估奖励专项!H26*I$6/$S$6,1))</f>
        <v/>
      </c>
      <c r="J27" s="20" t="str">
        <f aca="false">IF($S$6=0,"",ROUND(教育体制改革!H26*J$6/$S$6,1))</f>
        <v/>
      </c>
      <c r="K27" s="20" t="str">
        <f aca="false">IF($S$6=0,"",ROUND(民族教育发展专项!H26*K$6/$S$6,1))</f>
        <v/>
      </c>
      <c r="L27" s="20" t="str">
        <f aca="false">IF($S$6=0,"",ROUND(内地西藏班项目!H26*L$6/$S$6,1))</f>
        <v/>
      </c>
      <c r="M27" s="20" t="str">
        <f aca="false">IF($S$6=0,"",ROUND(全省第10届大学生运动会!H26*M$6/$S$6,1))</f>
        <v/>
      </c>
      <c r="N27" s="20" t="str">
        <f aca="false">IF($S$6=0,"",ROUND(体卫艺与国防教育竞赛及活动!H26*N$6/$S$6,1))</f>
        <v/>
      </c>
      <c r="O27" s="20" t="str">
        <f aca="false">IF($S$6=0,"",ROUND(体卫艺与国防教育竞赛及活动!H26*O$6/$S$6,1))</f>
        <v/>
      </c>
      <c r="P27" s="20" t="str">
        <f aca="false">IF($S$6=0,"",ROUND(平安校园建设专项!H26*P$6/$S$6,1))</f>
        <v/>
      </c>
      <c r="Q27" s="20" t="str">
        <f aca="false">IF($S$6=0,"",ROUND(勤工俭学奖励专项!H26*Q$6/$S$6,1))</f>
        <v/>
      </c>
      <c r="R27" s="20" t="str">
        <f aca="false">IF($S$6=0,"",ROUND(#REF!*R$6/$S$6,1))</f>
        <v/>
      </c>
      <c r="S27" s="20" t="str">
        <f aca="false">IF(SUM(E27:R27)=0,"",SUM(E27:R27))</f>
        <v/>
      </c>
    </row>
    <row r="28" s="17" customFormat="true" ht="21.75" hidden="false" customHeight="true" outlineLevel="0" collapsed="false">
      <c r="A28" s="21"/>
      <c r="B28" s="21"/>
      <c r="C28" s="18" t="s">
        <v>106</v>
      </c>
      <c r="D28" s="23" t="n">
        <v>12</v>
      </c>
      <c r="E28" s="20" t="str">
        <f aca="false">IF($S$6=0,"",ROUND(教育综合发展!H27*E$6/$S$6,1))</f>
        <v/>
      </c>
      <c r="F28" s="20" t="str">
        <f aca="false">IF($S$6=0,"",ROUND(外资专项!H27*F$6/$S$6,1))</f>
        <v/>
      </c>
      <c r="G28" s="20" t="str">
        <f aca="false">IF($S$6=0,"",ROUND(学生资助工作专项!H27*G$6/$S$6,1))</f>
        <v/>
      </c>
      <c r="H28" s="20" t="str">
        <f aca="false">IF($S$6=0,"",ROUND(三项奖学金!H27*H$6/$S$6,1))</f>
        <v/>
      </c>
      <c r="I28" s="20" t="str">
        <f aca="false">IF($S$6=0,"",ROUND(督导评估奖励专项!H27*I$6/$S$6,1))</f>
        <v/>
      </c>
      <c r="J28" s="20" t="str">
        <f aca="false">IF($S$6=0,"",ROUND(教育体制改革!H27*J$6/$S$6,1))</f>
        <v/>
      </c>
      <c r="K28" s="20" t="str">
        <f aca="false">IF($S$6=0,"",ROUND(民族教育发展专项!H27*K$6/$S$6,1))</f>
        <v/>
      </c>
      <c r="L28" s="20" t="str">
        <f aca="false">IF($S$6=0,"",ROUND(内地西藏班项目!H27*L$6/$S$6,1))</f>
        <v/>
      </c>
      <c r="M28" s="20" t="str">
        <f aca="false">IF($S$6=0,"",ROUND(全省第10届大学生运动会!H27*M$6/$S$6,1))</f>
        <v/>
      </c>
      <c r="N28" s="20" t="str">
        <f aca="false">IF($S$6=0,"",ROUND(体卫艺与国防教育竞赛及活动!H27*N$6/$S$6,1))</f>
        <v/>
      </c>
      <c r="O28" s="20" t="str">
        <f aca="false">IF($S$6=0,"",ROUND(体卫艺与国防教育竞赛及活动!H27*O$6/$S$6,1))</f>
        <v/>
      </c>
      <c r="P28" s="20" t="str">
        <f aca="false">IF($S$6=0,"",ROUND(平安校园建设专项!H27*P$6/$S$6,1))</f>
        <v/>
      </c>
      <c r="Q28" s="20" t="str">
        <f aca="false">IF($S$6=0,"",ROUND(勤工俭学奖励专项!H27*Q$6/$S$6,1))</f>
        <v/>
      </c>
      <c r="R28" s="20" t="str">
        <f aca="false">IF($S$6=0,"",ROUND(#REF!*R$6/$S$6,1))</f>
        <v/>
      </c>
      <c r="S28" s="20" t="str">
        <f aca="false">IF(SUM(E28:R28)=0,"",SUM(E28:R28))</f>
        <v/>
      </c>
    </row>
    <row r="29" s="17" customFormat="true" ht="21.75" hidden="false" customHeight="true" outlineLevel="0" collapsed="false">
      <c r="A29" s="21"/>
      <c r="B29" s="21"/>
      <c r="C29" s="18" t="s">
        <v>107</v>
      </c>
      <c r="D29" s="23" t="n">
        <v>6</v>
      </c>
      <c r="E29" s="20" t="str">
        <f aca="false">IF($S$6=0,"",ROUND(教育综合发展!H28*E$6/$S$6,1))</f>
        <v/>
      </c>
      <c r="F29" s="20" t="str">
        <f aca="false">IF($S$6=0,"",ROUND(外资专项!H28*F$6/$S$6,1))</f>
        <v/>
      </c>
      <c r="G29" s="20" t="str">
        <f aca="false">IF($S$6=0,"",ROUND(学生资助工作专项!H28*G$6/$S$6,1))</f>
        <v/>
      </c>
      <c r="H29" s="20" t="str">
        <f aca="false">IF($S$6=0,"",ROUND(三项奖学金!H28*H$6/$S$6,1))</f>
        <v/>
      </c>
      <c r="I29" s="20" t="str">
        <f aca="false">IF($S$6=0,"",ROUND(督导评估奖励专项!H28*I$6/$S$6,1))</f>
        <v/>
      </c>
      <c r="J29" s="20" t="str">
        <f aca="false">IF($S$6=0,"",ROUND(教育体制改革!H28*J$6/$S$6,1))</f>
        <v/>
      </c>
      <c r="K29" s="20" t="str">
        <f aca="false">IF($S$6=0,"",ROUND(民族教育发展专项!H28*K$6/$S$6,1))</f>
        <v/>
      </c>
      <c r="L29" s="20" t="str">
        <f aca="false">IF($S$6=0,"",ROUND(内地西藏班项目!H28*L$6/$S$6,1))</f>
        <v/>
      </c>
      <c r="M29" s="20" t="str">
        <f aca="false">IF($S$6=0,"",ROUND(全省第10届大学生运动会!H28*M$6/$S$6,1))</f>
        <v/>
      </c>
      <c r="N29" s="20" t="str">
        <f aca="false">IF($S$6=0,"",ROUND(体卫艺与国防教育竞赛及活动!H28*N$6/$S$6,1))</f>
        <v/>
      </c>
      <c r="O29" s="20" t="str">
        <f aca="false">IF($S$6=0,"",ROUND(体卫艺与国防教育竞赛及活动!H28*O$6/$S$6,1))</f>
        <v/>
      </c>
      <c r="P29" s="20" t="str">
        <f aca="false">IF($S$6=0,"",ROUND(平安校园建设专项!H28*P$6/$S$6,1))</f>
        <v/>
      </c>
      <c r="Q29" s="20" t="str">
        <f aca="false">IF($S$6=0,"",ROUND(勤工俭学奖励专项!H28*Q$6/$S$6,1))</f>
        <v/>
      </c>
      <c r="R29" s="20" t="str">
        <f aca="false">IF($S$6=0,"",ROUND(#REF!*R$6/$S$6,1))</f>
        <v/>
      </c>
      <c r="S29" s="20" t="str">
        <f aca="false">IF(SUM(E29:R29)=0,"",SUM(E29:R29))</f>
        <v/>
      </c>
    </row>
    <row r="30" s="17" customFormat="true" ht="21.75" hidden="false" customHeight="true" outlineLevel="0" collapsed="false">
      <c r="A30" s="21"/>
      <c r="B30" s="21" t="s">
        <v>108</v>
      </c>
      <c r="C30" s="18" t="s">
        <v>109</v>
      </c>
      <c r="D30" s="23" t="n">
        <v>3</v>
      </c>
      <c r="E30" s="20" t="str">
        <f aca="false">IF($S$6=0,"",ROUND(教育综合发展!H29*E$6/$S$6,1))</f>
        <v/>
      </c>
      <c r="F30" s="20" t="str">
        <f aca="false">IF($S$6=0,"",ROUND(外资专项!H29*F$6/$S$6,1))</f>
        <v/>
      </c>
      <c r="G30" s="20" t="str">
        <f aca="false">IF($S$6=0,"",ROUND(学生资助工作专项!H29*G$6/$S$6,1))</f>
        <v/>
      </c>
      <c r="H30" s="20" t="str">
        <f aca="false">IF($S$6=0,"",ROUND(三项奖学金!H29*H$6/$S$6,1))</f>
        <v/>
      </c>
      <c r="I30" s="20" t="str">
        <f aca="false">IF($S$6=0,"",ROUND(督导评估奖励专项!H29*I$6/$S$6,1))</f>
        <v/>
      </c>
      <c r="J30" s="20" t="str">
        <f aca="false">IF($S$6=0,"",ROUND(教育体制改革!H29*J$6/$S$6,1))</f>
        <v/>
      </c>
      <c r="K30" s="20" t="str">
        <f aca="false">IF($S$6=0,"",ROUND(民族教育发展专项!H29*K$6/$S$6,1))</f>
        <v/>
      </c>
      <c r="L30" s="20" t="str">
        <f aca="false">IF($S$6=0,"",ROUND(内地西藏班项目!H29*L$6/$S$6,1))</f>
        <v/>
      </c>
      <c r="M30" s="20" t="str">
        <f aca="false">IF($S$6=0,"",ROUND(全省第10届大学生运动会!H29*M$6/$S$6,1))</f>
        <v/>
      </c>
      <c r="N30" s="20" t="str">
        <f aca="false">IF($S$6=0,"",ROUND(体卫艺与国防教育竞赛及活动!H29*N$6/$S$6,1))</f>
        <v/>
      </c>
      <c r="O30" s="20" t="str">
        <f aca="false">IF($S$6=0,"",ROUND(体卫艺与国防教育竞赛及活动!H29*O$6/$S$6,1))</f>
        <v/>
      </c>
      <c r="P30" s="20" t="str">
        <f aca="false">IF($S$6=0,"",ROUND(平安校园建设专项!H29*P$6/$S$6,1))</f>
        <v/>
      </c>
      <c r="Q30" s="20" t="str">
        <f aca="false">IF($S$6=0,"",ROUND(勤工俭学奖励专项!H29*Q$6/$S$6,1))</f>
        <v/>
      </c>
      <c r="R30" s="20" t="str">
        <f aca="false">IF($S$6=0,"",ROUND(#REF!*R$6/$S$6,1))</f>
        <v/>
      </c>
      <c r="S30" s="20" t="str">
        <f aca="false">IF(SUM(E30:R30)=0,"",SUM(E30:R30))</f>
        <v/>
      </c>
    </row>
    <row r="31" s="17" customFormat="true" ht="21.75" hidden="false" customHeight="true" outlineLevel="0" collapsed="false">
      <c r="A31" s="21"/>
      <c r="B31" s="21"/>
      <c r="C31" s="18" t="s">
        <v>110</v>
      </c>
      <c r="D31" s="23" t="n">
        <v>6</v>
      </c>
      <c r="E31" s="20" t="str">
        <f aca="false">IF($S$6=0,"",ROUND(教育综合发展!H30*E$6/$S$6,1))</f>
        <v/>
      </c>
      <c r="F31" s="20" t="str">
        <f aca="false">IF($S$6=0,"",ROUND(外资专项!H30*F$6/$S$6,1))</f>
        <v/>
      </c>
      <c r="G31" s="20" t="str">
        <f aca="false">IF($S$6=0,"",ROUND(学生资助工作专项!H30*G$6/$S$6,1))</f>
        <v/>
      </c>
      <c r="H31" s="20" t="str">
        <f aca="false">IF($S$6=0,"",ROUND(三项奖学金!H30*H$6/$S$6,1))</f>
        <v/>
      </c>
      <c r="I31" s="20" t="str">
        <f aca="false">IF($S$6=0,"",ROUND(督导评估奖励专项!H30*I$6/$S$6,1))</f>
        <v/>
      </c>
      <c r="J31" s="20" t="str">
        <f aca="false">IF($S$6=0,"",ROUND(教育体制改革!H30*J$6/$S$6,1))</f>
        <v/>
      </c>
      <c r="K31" s="20" t="str">
        <f aca="false">IF($S$6=0,"",ROUND(民族教育发展专项!H30*K$6/$S$6,1))</f>
        <v/>
      </c>
      <c r="L31" s="20" t="str">
        <f aca="false">IF($S$6=0,"",ROUND(内地西藏班项目!H30*L$6/$S$6,1))</f>
        <v/>
      </c>
      <c r="M31" s="20" t="str">
        <f aca="false">IF($S$6=0,"",ROUND(全省第10届大学生运动会!H30*M$6/$S$6,1))</f>
        <v/>
      </c>
      <c r="N31" s="20" t="str">
        <f aca="false">IF($S$6=0,"",ROUND(体卫艺与国防教育竞赛及活动!H30*N$6/$S$6,1))</f>
        <v/>
      </c>
      <c r="O31" s="20" t="str">
        <f aca="false">IF($S$6=0,"",ROUND(体卫艺与国防教育竞赛及活动!H30*O$6/$S$6,1))</f>
        <v/>
      </c>
      <c r="P31" s="20" t="str">
        <f aca="false">IF($S$6=0,"",ROUND(平安校园建设专项!H30*P$6/$S$6,1))</f>
        <v/>
      </c>
      <c r="Q31" s="20" t="str">
        <f aca="false">IF($S$6=0,"",ROUND(勤工俭学奖励专项!H30*Q$6/$S$6,1))</f>
        <v/>
      </c>
      <c r="R31" s="20" t="str">
        <f aca="false">IF($S$6=0,"",ROUND(#REF!*R$6/$S$6,1))</f>
        <v/>
      </c>
      <c r="S31" s="20" t="str">
        <f aca="false">IF(SUM(E31:R31)=0,"",SUM(E31:R31))</f>
        <v/>
      </c>
    </row>
    <row r="32" s="17" customFormat="true" ht="21.75" hidden="false" customHeight="true" outlineLevel="0" collapsed="false">
      <c r="A32" s="21"/>
      <c r="B32" s="21"/>
      <c r="C32" s="21" t="s">
        <v>111</v>
      </c>
      <c r="D32" s="23" t="n">
        <v>3</v>
      </c>
      <c r="E32" s="20" t="str">
        <f aca="false">IF($S$6=0,"",ROUND(教育综合发展!H31*E$6/$S$6,1))</f>
        <v/>
      </c>
      <c r="F32" s="20" t="str">
        <f aca="false">IF($S$6=0,"",ROUND(外资专项!H31*F$6/$S$6,1))</f>
        <v/>
      </c>
      <c r="G32" s="20" t="str">
        <f aca="false">IF($S$6=0,"",ROUND(学生资助工作专项!H31*G$6/$S$6,1))</f>
        <v/>
      </c>
      <c r="H32" s="20" t="str">
        <f aca="false">IF($S$6=0,"",ROUND(三项奖学金!H31*H$6/$S$6,1))</f>
        <v/>
      </c>
      <c r="I32" s="20" t="str">
        <f aca="false">IF($S$6=0,"",ROUND(督导评估奖励专项!H31*I$6/$S$6,1))</f>
        <v/>
      </c>
      <c r="J32" s="20" t="str">
        <f aca="false">IF($S$6=0,"",ROUND(教育体制改革!H31*J$6/$S$6,1))</f>
        <v/>
      </c>
      <c r="K32" s="20" t="str">
        <f aca="false">IF($S$6=0,"",ROUND(民族教育发展专项!H31*K$6/$S$6,1))</f>
        <v/>
      </c>
      <c r="L32" s="20" t="str">
        <f aca="false">IF($S$6=0,"",ROUND(内地西藏班项目!H31*L$6/$S$6,1))</f>
        <v/>
      </c>
      <c r="M32" s="20" t="str">
        <f aca="false">IF($S$6=0,"",ROUND(全省第10届大学生运动会!H31*M$6/$S$6,1))</f>
        <v/>
      </c>
      <c r="N32" s="20" t="str">
        <f aca="false">IF($S$6=0,"",ROUND(体卫艺与国防教育竞赛及活动!H31*N$6/$S$6,1))</f>
        <v/>
      </c>
      <c r="O32" s="20" t="str">
        <f aca="false">IF($S$6=0,"",ROUND(体卫艺与国防教育竞赛及活动!H31*O$6/$S$6,1))</f>
        <v/>
      </c>
      <c r="P32" s="20" t="str">
        <f aca="false">IF($S$6=0,"",ROUND(平安校园建设专项!H31*P$6/$S$6,1))</f>
        <v/>
      </c>
      <c r="Q32" s="20" t="str">
        <f aca="false">IF($S$6=0,"",ROUND(勤工俭学奖励专项!H31*Q$6/$S$6,1))</f>
        <v/>
      </c>
      <c r="R32" s="20" t="str">
        <f aca="false">IF($S$6=0,"",ROUND(#REF!*R$6/$S$6,1))</f>
        <v/>
      </c>
      <c r="S32" s="20" t="str">
        <f aca="false">IF(SUM(E32:R32)=0,"",SUM(E32:R32))</f>
        <v/>
      </c>
    </row>
    <row r="33" s="17" customFormat="true" ht="21.75" hidden="false" customHeight="true" outlineLevel="0" collapsed="false">
      <c r="A33" s="21"/>
      <c r="B33" s="21"/>
      <c r="C33" s="18" t="s">
        <v>112</v>
      </c>
      <c r="D33" s="23" t="n">
        <v>3</v>
      </c>
      <c r="E33" s="20" t="str">
        <f aca="false">IF($S$6=0,"",ROUND(教育综合发展!H32*E$6/$S$6,1))</f>
        <v/>
      </c>
      <c r="F33" s="20" t="str">
        <f aca="false">IF($S$6=0,"",ROUND(外资专项!H32*F$6/$S$6,1))</f>
        <v/>
      </c>
      <c r="G33" s="20" t="str">
        <f aca="false">IF($S$6=0,"",ROUND(学生资助工作专项!H32*G$6/$S$6,1))</f>
        <v/>
      </c>
      <c r="H33" s="20" t="str">
        <f aca="false">IF($S$6=0,"",ROUND(三项奖学金!H32*H$6/$S$6,1))</f>
        <v/>
      </c>
      <c r="I33" s="20" t="str">
        <f aca="false">IF($S$6=0,"",ROUND(督导评估奖励专项!H32*I$6/$S$6,1))</f>
        <v/>
      </c>
      <c r="J33" s="20" t="str">
        <f aca="false">IF($S$6=0,"",ROUND(教育体制改革!H32*J$6/$S$6,1))</f>
        <v/>
      </c>
      <c r="K33" s="20" t="str">
        <f aca="false">IF($S$6=0,"",ROUND(民族教育发展专项!H32*K$6/$S$6,1))</f>
        <v/>
      </c>
      <c r="L33" s="20" t="str">
        <f aca="false">IF($S$6=0,"",ROUND(内地西藏班项目!H32*L$6/$S$6,1))</f>
        <v/>
      </c>
      <c r="M33" s="20" t="str">
        <f aca="false">IF($S$6=0,"",ROUND(全省第10届大学生运动会!H32*M$6/$S$6,1))</f>
        <v/>
      </c>
      <c r="N33" s="20" t="str">
        <f aca="false">IF($S$6=0,"",ROUND(体卫艺与国防教育竞赛及活动!H32*N$6/$S$6,1))</f>
        <v/>
      </c>
      <c r="O33" s="20" t="str">
        <f aca="false">IF($S$6=0,"",ROUND(体卫艺与国防教育竞赛及活动!H32*O$6/$S$6,1))</f>
        <v/>
      </c>
      <c r="P33" s="20" t="str">
        <f aca="false">IF($S$6=0,"",ROUND(平安校园建设专项!H32*P$6/$S$6,1))</f>
        <v/>
      </c>
      <c r="Q33" s="20" t="str">
        <f aca="false">IF($S$6=0,"",ROUND(勤工俭学奖励专项!H32*Q$6/$S$6,1))</f>
        <v/>
      </c>
      <c r="R33" s="20" t="str">
        <f aca="false">IF($S$6=0,"",ROUND(#REF!*R$6/$S$6,1))</f>
        <v/>
      </c>
      <c r="S33" s="20" t="str">
        <f aca="false">IF(SUM(E33:R33)=0,"",SUM(E33:R33))</f>
        <v/>
      </c>
    </row>
    <row r="34" s="17" customFormat="true" ht="21.75" hidden="false" customHeight="true" outlineLevel="0" collapsed="false">
      <c r="A34" s="21"/>
      <c r="B34" s="21"/>
      <c r="C34" s="18"/>
      <c r="D34" s="23" t="n">
        <v>3</v>
      </c>
      <c r="E34" s="20" t="str">
        <f aca="false">IF($S$6=0,"",ROUND(教育综合发展!H33*E$6/$S$6,1))</f>
        <v/>
      </c>
      <c r="F34" s="20" t="str">
        <f aca="false">IF($S$6=0,"",ROUND(外资专项!H33*F$6/$S$6,1))</f>
        <v/>
      </c>
      <c r="G34" s="20" t="str">
        <f aca="false">IF($S$6=0,"",ROUND(学生资助工作专项!H33*G$6/$S$6,1))</f>
        <v/>
      </c>
      <c r="H34" s="20" t="str">
        <f aca="false">IF($S$6=0,"",ROUND(三项奖学金!H33*H$6/$S$6,1))</f>
        <v/>
      </c>
      <c r="I34" s="20" t="str">
        <f aca="false">IF($S$6=0,"",ROUND(督导评估奖励专项!H33*I$6/$S$6,1))</f>
        <v/>
      </c>
      <c r="J34" s="20" t="str">
        <f aca="false">IF($S$6=0,"",ROUND(教育体制改革!H33*J$6/$S$6,1))</f>
        <v/>
      </c>
      <c r="K34" s="20" t="str">
        <f aca="false">IF($S$6=0,"",ROUND(民族教育发展专项!H33*K$6/$S$6,1))</f>
        <v/>
      </c>
      <c r="L34" s="20" t="str">
        <f aca="false">IF($S$6=0,"",ROUND(内地西藏班项目!H33*L$6/$S$6,1))</f>
        <v/>
      </c>
      <c r="M34" s="20" t="str">
        <f aca="false">IF($S$6=0,"",ROUND(全省第10届大学生运动会!H33*M$6/$S$6,1))</f>
        <v/>
      </c>
      <c r="N34" s="20" t="str">
        <f aca="false">IF($S$6=0,"",ROUND(体卫艺与国防教育竞赛及活动!H33*N$6/$S$6,1))</f>
        <v/>
      </c>
      <c r="O34" s="20" t="str">
        <f aca="false">IF($S$6=0,"",ROUND(体卫艺与国防教育竞赛及活动!H33*O$6/$S$6,1))</f>
        <v/>
      </c>
      <c r="P34" s="20" t="str">
        <f aca="false">IF($S$6=0,"",ROUND(平安校园建设专项!H33*P$6/$S$6,1))</f>
        <v/>
      </c>
      <c r="Q34" s="20" t="str">
        <f aca="false">IF($S$6=0,"",ROUND(勤工俭学奖励专项!H33*Q$6/$S$6,1))</f>
        <v/>
      </c>
      <c r="R34" s="20" t="str">
        <f aca="false">IF($S$6=0,"",ROUND(#REF!*R$6/$S$6,1))</f>
        <v/>
      </c>
      <c r="S34" s="20" t="str">
        <f aca="false">IF(SUM(E34:R34)=0,"",SUM(E34:R34))</f>
        <v/>
      </c>
    </row>
    <row r="35" s="17" customFormat="true" ht="21.75" hidden="false" customHeight="true" outlineLevel="0" collapsed="false">
      <c r="A35" s="18" t="s">
        <v>61</v>
      </c>
      <c r="B35" s="24"/>
      <c r="C35" s="24"/>
      <c r="D35" s="18" t="n">
        <f aca="false">SUM(D7:D34)</f>
        <v>100</v>
      </c>
      <c r="E35" s="25" t="str">
        <f aca="false">IF(SUM(E7:E34)=0,"",SUM(E7:E34))</f>
        <v/>
      </c>
      <c r="F35" s="25" t="str">
        <f aca="false">IF(SUM(F7:F34)=0,"",SUM(F7:F34))</f>
        <v/>
      </c>
      <c r="G35" s="25" t="str">
        <f aca="false">IF(SUM(G7:G34)=0,"",SUM(G7:G34))</f>
        <v/>
      </c>
      <c r="H35" s="25" t="str">
        <f aca="false">IF(SUM(H7:H34)=0,"",SUM(H7:H34))</f>
        <v/>
      </c>
      <c r="I35" s="25" t="str">
        <f aca="false">IF(SUM(I7:I34)=0,"",SUM(I7:I34))</f>
        <v/>
      </c>
      <c r="J35" s="25" t="str">
        <f aca="false">IF(SUM(J7:J34)=0,"",SUM(J7:J34))</f>
        <v/>
      </c>
      <c r="K35" s="25" t="str">
        <f aca="false">IF(SUM(K7:K34)=0,"",SUM(K7:K34))</f>
        <v/>
      </c>
      <c r="L35" s="25" t="str">
        <f aca="false">IF(SUM(L7:L34)=0,"",SUM(L7:L34))</f>
        <v/>
      </c>
      <c r="M35" s="25" t="str">
        <f aca="false">IF(SUM(M7:M34)=0,"",SUM(M7:M34))</f>
        <v/>
      </c>
      <c r="N35" s="25" t="str">
        <f aca="false">IF(SUM(N7:N34)=0,"",SUM(N7:N34))</f>
        <v/>
      </c>
      <c r="O35" s="25" t="str">
        <f aca="false">IF(SUM(O7:O34)=0,"",SUM(O7:O34))</f>
        <v/>
      </c>
      <c r="P35" s="25" t="str">
        <f aca="false">IF(SUM(P7:P34)=0,"",SUM(P7:P34))</f>
        <v/>
      </c>
      <c r="Q35" s="25" t="str">
        <f aca="false">IF(SUM(Q7:Q34)=0,"",SUM(Q7:Q34))</f>
        <v/>
      </c>
      <c r="R35" s="25" t="str">
        <f aca="false">IF(SUM(R7:R34)=0,"",SUM(R7:R34))</f>
        <v/>
      </c>
      <c r="S35" s="25" t="str">
        <f aca="false">IF(SUM(S7:S34)=0,"",SUM(S7:S34))</f>
        <v/>
      </c>
    </row>
    <row r="36" s="17" customFormat="true" ht="12" hidden="false" customHeight="false" outlineLevel="0" collapsed="false"/>
    <row r="37" s="17" customFormat="true" ht="12" hidden="false" customHeight="false" outlineLevel="0" collapsed="false">
      <c r="A37" s="17" t="s">
        <v>113</v>
      </c>
    </row>
    <row r="38" s="17" customFormat="true" ht="12" hidden="false" customHeight="false" outlineLevel="0" collapsed="false"/>
    <row r="39" s="17" customFormat="true" ht="12" hidden="false" customHeight="false" outlineLevel="0" collapsed="false">
      <c r="A39" s="17" t="s">
        <v>114</v>
      </c>
    </row>
    <row r="40" s="17" customFormat="true" ht="12" hidden="false" customHeight="false" outlineLevel="0" collapsed="false"/>
    <row r="41" s="17" customFormat="true" ht="12" hidden="false" customHeight="false" outlineLevel="0" collapsed="false">
      <c r="A41" s="17" t="s">
        <v>115</v>
      </c>
    </row>
    <row r="42" s="17" customFormat="true" ht="12" hidden="false" customHeight="false" outlineLevel="0" collapsed="false"/>
    <row r="43" s="17" customFormat="true" ht="12" hidden="false" customHeight="false" outlineLevel="0" collapsed="false">
      <c r="P43" s="26" t="s">
        <v>116</v>
      </c>
      <c r="Q43" s="26"/>
      <c r="R43" s="26"/>
      <c r="S43" s="26"/>
    </row>
    <row r="44" s="17" customFormat="true" ht="12" hidden="false" customHeight="false" outlineLevel="0" collapsed="false"/>
    <row r="45" s="17" customFormat="true" ht="12" hidden="false" customHeight="false" outlineLevel="0" collapsed="false"/>
    <row r="46" s="17" customFormat="true" ht="12" hidden="false" customHeight="false" outlineLevel="0" collapsed="false"/>
    <row r="47" s="17" customFormat="true" ht="12" hidden="false" customHeight="false" outlineLevel="0" collapsed="false"/>
    <row r="48" s="17" customFormat="true" ht="12" hidden="false" customHeight="false" outlineLevel="0" collapsed="false"/>
    <row r="49" s="17" customFormat="true" ht="12" hidden="false" customHeight="false" outlineLevel="0" collapsed="false"/>
    <row r="50" s="17" customFormat="true" ht="12" hidden="false" customHeight="false" outlineLevel="0" collapsed="false"/>
    <row r="51" s="17" customFormat="true" ht="12" hidden="false" customHeight="false" outlineLevel="0" collapsed="false"/>
    <row r="52" s="17" customFormat="true" ht="12" hidden="false" customHeight="false" outlineLevel="0" collapsed="false"/>
    <row r="53" s="17" customFormat="true" ht="12" hidden="false" customHeight="false" outlineLevel="0" collapsed="false"/>
    <row r="54" s="17" customFormat="true" ht="12" hidden="false" customHeight="false" outlineLevel="0" collapsed="false"/>
    <row r="55" s="17" customFormat="true" ht="12" hidden="false" customHeight="false" outlineLevel="0" collapsed="false"/>
    <row r="56" s="17" customFormat="true" ht="12" hidden="false" customHeight="false" outlineLevel="0" collapsed="false"/>
    <row r="57" s="17" customFormat="true" ht="12" hidden="false" customHeight="false" outlineLevel="0" collapsed="false"/>
    <row r="58" s="17" customFormat="true" ht="12" hidden="false" customHeight="false" outlineLevel="0" collapsed="false"/>
    <row r="59" s="17" customFormat="true" ht="12" hidden="false" customHeight="false" outlineLevel="0" collapsed="false"/>
    <row r="60" s="17" customFormat="true" ht="12" hidden="false" customHeight="false" outlineLevel="0" collapsed="false"/>
    <row r="61" s="17" customFormat="true" ht="12" hidden="false" customHeight="false" outlineLevel="0" collapsed="false"/>
    <row r="62" s="17" customFormat="true" ht="12" hidden="false" customHeight="false" outlineLevel="0" collapsed="false"/>
    <row r="63" s="17" customFormat="true" ht="12" hidden="false" customHeight="false" outlineLevel="0" collapsed="false"/>
    <row r="64" s="17" customFormat="true" ht="12" hidden="false" customHeight="false" outlineLevel="0" collapsed="false"/>
    <row r="65" s="17" customFormat="true" ht="12" hidden="false" customHeight="false" outlineLevel="0" collapsed="false"/>
    <row r="66" s="17" customFormat="true" ht="12" hidden="false" customHeight="false" outlineLevel="0" collapsed="false"/>
    <row r="67" s="17" customFormat="true" ht="12" hidden="false" customHeight="false" outlineLevel="0" collapsed="false"/>
    <row r="68" s="17" customFormat="true" ht="12" hidden="false" customHeight="false" outlineLevel="0" collapsed="false"/>
    <row r="69" s="17" customFormat="true" ht="12" hidden="false" customHeight="false" outlineLevel="0" collapsed="false"/>
    <row r="70" s="17" customFormat="true" ht="12" hidden="false" customHeight="false" outlineLevel="0" collapsed="false"/>
    <row r="71" s="17" customFormat="true" ht="12" hidden="false" customHeight="false" outlineLevel="0" collapsed="false"/>
    <row r="72" s="17" customFormat="true" ht="12" hidden="false" customHeight="false" outlineLevel="0" collapsed="false"/>
    <row r="73" s="17" customFormat="true" ht="12" hidden="false" customHeight="false" outlineLevel="0" collapsed="false"/>
    <row r="74" s="17" customFormat="true" ht="12" hidden="false" customHeight="false" outlineLevel="0" collapsed="false"/>
    <row r="75" s="17" customFormat="true" ht="12" hidden="false" customHeight="false" outlineLevel="0" collapsed="false"/>
    <row r="76" s="17" customFormat="true" ht="12" hidden="false" customHeight="false" outlineLevel="0" collapsed="false"/>
    <row r="77" s="17" customFormat="true" ht="12" hidden="false" customHeight="false" outlineLevel="0" collapsed="false"/>
    <row r="78" s="17" customFormat="true" ht="12" hidden="false" customHeight="false" outlineLevel="0" collapsed="false"/>
    <row r="79" s="17" customFormat="true" ht="12" hidden="false" customHeight="false" outlineLevel="0" collapsed="false"/>
    <row r="80" s="17" customFormat="true" ht="12" hidden="false" customHeight="false" outlineLevel="0" collapsed="false"/>
    <row r="81" s="17" customFormat="true" ht="12" hidden="false" customHeight="false" outlineLevel="0" collapsed="false"/>
    <row r="82" s="17" customFormat="true" ht="12" hidden="false" customHeight="false" outlineLevel="0" collapsed="false"/>
    <row r="83" s="17" customFormat="true" ht="12" hidden="false" customHeight="false" outlineLevel="0" collapsed="false"/>
    <row r="84" s="17" customFormat="true" ht="12" hidden="false" customHeight="false" outlineLevel="0" collapsed="false"/>
    <row r="85" s="17" customFormat="true" ht="12" hidden="false" customHeight="false" outlineLevel="0" collapsed="false"/>
    <row r="86" s="17" customFormat="true" ht="12" hidden="false" customHeight="false" outlineLevel="0" collapsed="false"/>
    <row r="87" s="17" customFormat="true" ht="12" hidden="false" customHeight="false" outlineLevel="0" collapsed="false"/>
    <row r="88" s="17" customFormat="true" ht="12" hidden="false" customHeight="false" outlineLevel="0" collapsed="false"/>
    <row r="89" s="17" customFormat="true" ht="12" hidden="false" customHeight="false" outlineLevel="0" collapsed="false"/>
    <row r="90" s="17" customFormat="true" ht="12" hidden="false" customHeight="false" outlineLevel="0" collapsed="false"/>
    <row r="91" s="17" customFormat="true" ht="12" hidden="false" customHeight="false" outlineLevel="0" collapsed="false"/>
    <row r="92" s="17" customFormat="true" ht="12" hidden="false" customHeight="false" outlineLevel="0" collapsed="false"/>
    <row r="93" s="17" customFormat="true" ht="12" hidden="false" customHeight="false" outlineLevel="0" collapsed="false"/>
    <row r="94" s="17" customFormat="true" ht="12" hidden="false" customHeight="false" outlineLevel="0" collapsed="false"/>
    <row r="95" s="17" customFormat="true" ht="12" hidden="false" customHeight="false" outlineLevel="0" collapsed="false"/>
  </sheetData>
  <mergeCells count="20">
    <mergeCell ref="A2:S2"/>
    <mergeCell ref="A4:C4"/>
    <mergeCell ref="D4:D6"/>
    <mergeCell ref="E4:S4"/>
    <mergeCell ref="A5:A6"/>
    <mergeCell ref="B5:B6"/>
    <mergeCell ref="C5:C6"/>
    <mergeCell ref="A7:A13"/>
    <mergeCell ref="B9:B13"/>
    <mergeCell ref="A14:A21"/>
    <mergeCell ref="B14:B15"/>
    <mergeCell ref="B17:B18"/>
    <mergeCell ref="B19:B21"/>
    <mergeCell ref="A22:A26"/>
    <mergeCell ref="B23:B25"/>
    <mergeCell ref="A27:A34"/>
    <mergeCell ref="B27:B29"/>
    <mergeCell ref="B30:B34"/>
    <mergeCell ref="C33:C34"/>
    <mergeCell ref="P43:S43"/>
  </mergeCells>
  <printOptions headings="false" gridLines="false" gridLinesSet="true" horizontalCentered="true" verticalCentered="false"/>
  <pageMargins left="0.157638888888889" right="0.157638888888889" top="0.7875" bottom="0.865972222222222" header="0.511811023622047" footer="0.590277777777778"/>
  <pageSetup paperSize="9" scale="9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7.99"/>
    <col collapsed="false" customWidth="true" hidden="false" outlineLevel="0" max="2" min="2" style="27" width="8.25"/>
    <col collapsed="false" customWidth="true" hidden="false" outlineLevel="0" max="3" min="3" style="27" width="5.62"/>
    <col collapsed="false" customWidth="true" hidden="false" outlineLevel="0" max="4" min="4" style="27" width="34.99"/>
    <col collapsed="false" customWidth="true" hidden="false" outlineLevel="0" max="5" min="5" style="27" width="35.24"/>
    <col collapsed="false" customWidth="true" hidden="false" outlineLevel="0" max="6" min="6" style="27" width="36.62"/>
    <col collapsed="false" customWidth="true" hidden="false" outlineLevel="0" max="7" min="7" style="28" width="29.49"/>
    <col collapsed="false" customWidth="true" hidden="false" outlineLevel="0" max="8" min="8" style="27" width="12.25"/>
    <col collapsed="false" customWidth="false" hidden="false" outlineLevel="0" max="257" min="9" style="27" width="8.99"/>
  </cols>
  <sheetData>
    <row r="1" s="28" customFormat="true" ht="33" hidden="false" customHeight="true" outlineLevel="0" collapsed="false">
      <c r="A1" s="29"/>
      <c r="B1" s="30" t="s">
        <v>117</v>
      </c>
      <c r="C1" s="30"/>
      <c r="D1" s="30"/>
      <c r="E1" s="30"/>
      <c r="F1" s="30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  <c r="FQ1" s="27"/>
      <c r="FR1" s="27"/>
      <c r="FS1" s="27"/>
      <c r="FT1" s="27"/>
      <c r="FU1" s="27"/>
      <c r="FV1" s="27"/>
      <c r="FW1" s="27"/>
      <c r="FX1" s="27"/>
      <c r="FY1" s="27"/>
      <c r="FZ1" s="27"/>
      <c r="GA1" s="27"/>
      <c r="GB1" s="27"/>
      <c r="GC1" s="27"/>
      <c r="GD1" s="27"/>
      <c r="GE1" s="27"/>
      <c r="GF1" s="27"/>
      <c r="GG1" s="27"/>
      <c r="GH1" s="27"/>
      <c r="GI1" s="27"/>
      <c r="GJ1" s="27"/>
      <c r="GK1" s="27"/>
      <c r="GL1" s="27"/>
      <c r="GM1" s="27"/>
      <c r="GN1" s="27"/>
      <c r="GO1" s="27"/>
      <c r="GP1" s="27"/>
      <c r="GQ1" s="27"/>
      <c r="GR1" s="27"/>
      <c r="GS1" s="27"/>
      <c r="GT1" s="27"/>
      <c r="GU1" s="27"/>
      <c r="GV1" s="27"/>
      <c r="GW1" s="27"/>
      <c r="GX1" s="27"/>
      <c r="GY1" s="27"/>
      <c r="GZ1" s="27"/>
      <c r="HA1" s="27"/>
      <c r="HB1" s="27"/>
      <c r="HC1" s="27"/>
      <c r="HD1" s="27"/>
      <c r="HE1" s="27"/>
      <c r="HF1" s="27"/>
      <c r="HG1" s="27"/>
      <c r="HH1" s="27"/>
      <c r="HI1" s="27"/>
      <c r="HJ1" s="27"/>
      <c r="HK1" s="27"/>
      <c r="HL1" s="27"/>
      <c r="HM1" s="27"/>
      <c r="HN1" s="27"/>
      <c r="HO1" s="27"/>
      <c r="HP1" s="27"/>
      <c r="HQ1" s="27"/>
      <c r="HR1" s="27"/>
      <c r="HS1" s="27"/>
      <c r="HT1" s="27"/>
      <c r="HU1" s="27"/>
      <c r="HV1" s="27"/>
      <c r="HW1" s="27"/>
      <c r="HX1" s="27"/>
      <c r="HY1" s="27"/>
      <c r="HZ1" s="27"/>
      <c r="IA1" s="27"/>
      <c r="IB1" s="27"/>
      <c r="IC1" s="27"/>
      <c r="ID1" s="27"/>
      <c r="IE1" s="27"/>
      <c r="IF1" s="27"/>
      <c r="IG1" s="27"/>
      <c r="IH1" s="27"/>
      <c r="II1" s="27"/>
      <c r="IJ1" s="27"/>
      <c r="IK1" s="27"/>
      <c r="IL1" s="27"/>
      <c r="IM1" s="27"/>
      <c r="IN1" s="27"/>
      <c r="IO1" s="27"/>
      <c r="IP1" s="27"/>
      <c r="IQ1" s="27"/>
      <c r="IR1" s="27"/>
      <c r="IS1" s="27"/>
      <c r="IT1" s="27"/>
      <c r="IU1" s="27"/>
      <c r="IV1" s="27"/>
    </row>
    <row r="2" s="28" customFormat="true" ht="24" hidden="false" customHeight="true" outlineLevel="0" collapsed="false">
      <c r="A2" s="31" t="s">
        <v>1</v>
      </c>
      <c r="B2" s="31"/>
      <c r="C2" s="31" t="s">
        <v>3</v>
      </c>
      <c r="D2" s="31" t="s">
        <v>118</v>
      </c>
      <c r="E2" s="31" t="s">
        <v>4</v>
      </c>
      <c r="F2" s="31" t="s">
        <v>119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  <c r="IB2" s="27"/>
      <c r="IC2" s="27"/>
      <c r="ID2" s="27"/>
      <c r="IE2" s="27"/>
      <c r="IF2" s="27"/>
      <c r="IG2" s="27"/>
      <c r="IH2" s="27"/>
      <c r="II2" s="27"/>
      <c r="IJ2" s="27"/>
      <c r="IK2" s="27"/>
      <c r="IL2" s="27"/>
      <c r="IM2" s="27"/>
      <c r="IN2" s="27"/>
      <c r="IO2" s="27"/>
      <c r="IP2" s="27"/>
      <c r="IQ2" s="27"/>
      <c r="IR2" s="27"/>
      <c r="IS2" s="27"/>
      <c r="IT2" s="27"/>
      <c r="IU2" s="27"/>
      <c r="IV2" s="27"/>
    </row>
    <row r="3" s="28" customFormat="true" ht="101.1" hidden="false" customHeight="true" outlineLevel="0" collapsed="false">
      <c r="A3" s="32" t="s">
        <v>120</v>
      </c>
      <c r="B3" s="33" t="s">
        <v>121</v>
      </c>
      <c r="C3" s="33" t="n">
        <v>10</v>
      </c>
      <c r="D3" s="33" t="s">
        <v>122</v>
      </c>
      <c r="E3" s="33" t="s">
        <v>123</v>
      </c>
      <c r="F3" s="33" t="s">
        <v>124</v>
      </c>
      <c r="G3" s="34" t="s">
        <v>125</v>
      </c>
      <c r="H3" s="35" t="s">
        <v>126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  <c r="IT3" s="27"/>
      <c r="IU3" s="27"/>
      <c r="IV3" s="27"/>
    </row>
    <row r="4" s="28" customFormat="true" ht="89.1" hidden="false" customHeight="true" outlineLevel="0" collapsed="false">
      <c r="A4" s="36" t="s">
        <v>127</v>
      </c>
      <c r="B4" s="33" t="s">
        <v>128</v>
      </c>
      <c r="C4" s="33" t="n">
        <v>20</v>
      </c>
      <c r="D4" s="33" t="s">
        <v>129</v>
      </c>
      <c r="E4" s="33" t="s">
        <v>130</v>
      </c>
      <c r="F4" s="33" t="s">
        <v>131</v>
      </c>
      <c r="G4" s="28" t="s">
        <v>132</v>
      </c>
      <c r="H4" s="35" t="s">
        <v>133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s="28" customFormat="true" ht="84" hidden="false" customHeight="true" outlineLevel="0" collapsed="false">
      <c r="A5" s="36"/>
      <c r="B5" s="33" t="s">
        <v>134</v>
      </c>
      <c r="C5" s="33" t="n">
        <v>10</v>
      </c>
      <c r="D5" s="33" t="s">
        <v>135</v>
      </c>
      <c r="E5" s="33" t="s">
        <v>136</v>
      </c>
      <c r="F5" s="33" t="s">
        <v>137</v>
      </c>
      <c r="G5" s="28" t="s">
        <v>138</v>
      </c>
      <c r="H5" s="35" t="s">
        <v>139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28" customFormat="true" ht="93" hidden="false" customHeight="true" outlineLevel="0" collapsed="false">
      <c r="A6" s="36"/>
      <c r="B6" s="33" t="s">
        <v>140</v>
      </c>
      <c r="C6" s="33" t="n">
        <v>5</v>
      </c>
      <c r="D6" s="33" t="s">
        <v>141</v>
      </c>
      <c r="E6" s="33" t="s">
        <v>142</v>
      </c>
      <c r="F6" s="33" t="s">
        <v>143</v>
      </c>
      <c r="G6" s="28" t="s">
        <v>144</v>
      </c>
      <c r="H6" s="35" t="s">
        <v>145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s="28" customFormat="true" ht="78" hidden="false" customHeight="true" outlineLevel="0" collapsed="false">
      <c r="A7" s="37" t="s">
        <v>146</v>
      </c>
      <c r="B7" s="33" t="s">
        <v>147</v>
      </c>
      <c r="C7" s="33" t="n">
        <v>3</v>
      </c>
      <c r="D7" s="33" t="s">
        <v>148</v>
      </c>
      <c r="E7" s="33" t="s">
        <v>149</v>
      </c>
      <c r="F7" s="33" t="s">
        <v>150</v>
      </c>
      <c r="G7" s="34" t="s">
        <v>151</v>
      </c>
      <c r="H7" s="35" t="s">
        <v>152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s="28" customFormat="true" ht="81" hidden="false" customHeight="true" outlineLevel="0" collapsed="false">
      <c r="A8" s="37"/>
      <c r="B8" s="33" t="s">
        <v>153</v>
      </c>
      <c r="C8" s="33" t="n">
        <v>3</v>
      </c>
      <c r="D8" s="33" t="s">
        <v>154</v>
      </c>
      <c r="E8" s="38" t="s">
        <v>155</v>
      </c>
      <c r="F8" s="33" t="s">
        <v>156</v>
      </c>
      <c r="G8" s="34" t="s">
        <v>157</v>
      </c>
      <c r="H8" s="35" t="s">
        <v>158</v>
      </c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s="28" customFormat="true" ht="81" hidden="false" customHeight="true" outlineLevel="0" collapsed="false">
      <c r="A9" s="37"/>
      <c r="B9" s="33" t="s">
        <v>159</v>
      </c>
      <c r="C9" s="33" t="n">
        <v>3</v>
      </c>
      <c r="D9" s="33" t="s">
        <v>160</v>
      </c>
      <c r="E9" s="38" t="s">
        <v>161</v>
      </c>
      <c r="F9" s="33" t="s">
        <v>162</v>
      </c>
      <c r="G9" s="28" t="s">
        <v>163</v>
      </c>
      <c r="H9" s="35" t="s">
        <v>164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8" customFormat="true" ht="81" hidden="false" customHeight="true" outlineLevel="0" collapsed="false">
      <c r="A10" s="36" t="s">
        <v>165</v>
      </c>
      <c r="B10" s="39" t="s">
        <v>166</v>
      </c>
      <c r="C10" s="39" t="n">
        <v>3</v>
      </c>
      <c r="D10" s="39" t="s">
        <v>167</v>
      </c>
      <c r="E10" s="40" t="s">
        <v>168</v>
      </c>
      <c r="F10" s="39" t="s">
        <v>169</v>
      </c>
      <c r="G10" s="34" t="s">
        <v>170</v>
      </c>
      <c r="H10" s="35" t="s">
        <v>171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96.75" hidden="false" customHeight="true" outlineLevel="0" collapsed="false">
      <c r="A11" s="36"/>
      <c r="B11" s="39" t="s">
        <v>172</v>
      </c>
      <c r="C11" s="39" t="n">
        <v>3</v>
      </c>
      <c r="D11" s="39" t="s">
        <v>173</v>
      </c>
      <c r="E11" s="40" t="s">
        <v>174</v>
      </c>
      <c r="F11" s="39" t="s">
        <v>175</v>
      </c>
      <c r="G11" s="34" t="s">
        <v>176</v>
      </c>
      <c r="IW11" s="0"/>
    </row>
    <row r="12" customFormat="false" ht="72" hidden="false" customHeight="true" outlineLevel="0" collapsed="false">
      <c r="A12" s="36" t="s">
        <v>177</v>
      </c>
      <c r="B12" s="39" t="s">
        <v>178</v>
      </c>
      <c r="C12" s="40" t="s">
        <v>179</v>
      </c>
      <c r="D12" s="39" t="s">
        <v>180</v>
      </c>
      <c r="E12" s="39" t="s">
        <v>181</v>
      </c>
      <c r="F12" s="39" t="s">
        <v>182</v>
      </c>
      <c r="IW12" s="0"/>
    </row>
    <row r="13" customFormat="false" ht="71.1" hidden="false" customHeight="true" outlineLevel="0" collapsed="false">
      <c r="A13" s="36"/>
      <c r="B13" s="41" t="s">
        <v>183</v>
      </c>
      <c r="C13" s="38" t="s">
        <v>184</v>
      </c>
      <c r="D13" s="33" t="s">
        <v>185</v>
      </c>
      <c r="E13" s="33" t="s">
        <v>181</v>
      </c>
      <c r="F13" s="33" t="s">
        <v>186</v>
      </c>
      <c r="IW13" s="0"/>
    </row>
  </sheetData>
  <mergeCells count="6">
    <mergeCell ref="B1:F1"/>
    <mergeCell ref="A2:B2"/>
    <mergeCell ref="A4:A6"/>
    <mergeCell ref="A7:A9"/>
    <mergeCell ref="A10:A11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0.74"/>
    <col collapsed="false" customWidth="true" hidden="false" outlineLevel="0" max="2" min="2" style="42" width="4.86"/>
    <col collapsed="false" customWidth="true" hidden="false" outlineLevel="0" max="3" min="3" style="42" width="23.62"/>
    <col collapsed="false" customWidth="true" hidden="false" outlineLevel="0" max="4" min="4" style="42" width="39.12"/>
    <col collapsed="false" customWidth="true" hidden="false" outlineLevel="0" max="5" min="5" style="42" width="40.86"/>
    <col collapsed="false" customWidth="true" hidden="false" outlineLevel="0" max="6" min="6" style="43" width="26.99"/>
    <col collapsed="false" customWidth="false" hidden="false" outlineLevel="0" max="250" min="7" style="42" width="8.99"/>
    <col collapsed="false" customWidth="false" hidden="false" outlineLevel="0" max="257" min="251" style="44" width="8.99"/>
  </cols>
  <sheetData>
    <row r="1" s="46" customFormat="true" ht="22.5" hidden="false" customHeight="true" outlineLevel="0" collapsed="false">
      <c r="A1" s="45" t="s">
        <v>187</v>
      </c>
      <c r="B1" s="45"/>
      <c r="C1" s="45"/>
      <c r="D1" s="45"/>
      <c r="E1" s="45"/>
      <c r="F1" s="45"/>
    </row>
    <row r="2" s="46" customFormat="true" ht="24" hidden="false" customHeight="true" outlineLevel="0" collapsed="false">
      <c r="A2" s="47" t="s">
        <v>188</v>
      </c>
      <c r="B2" s="48"/>
      <c r="D2" s="49" t="s">
        <v>189</v>
      </c>
      <c r="E2" s="48"/>
      <c r="F2" s="50"/>
    </row>
    <row r="3" s="46" customFormat="true" ht="24" hidden="false" customHeight="true" outlineLevel="0" collapsed="false">
      <c r="A3" s="51" t="s">
        <v>190</v>
      </c>
      <c r="B3" s="48"/>
      <c r="C3" s="49"/>
      <c r="D3" s="48"/>
      <c r="E3" s="48"/>
      <c r="F3" s="52" t="s">
        <v>191</v>
      </c>
    </row>
    <row r="4" customFormat="false" ht="67.5" hidden="false" customHeight="true" outlineLevel="0" collapsed="false">
      <c r="A4" s="53" t="s">
        <v>192</v>
      </c>
      <c r="B4" s="54" t="n">
        <v>10</v>
      </c>
      <c r="C4" s="55" t="s">
        <v>193</v>
      </c>
      <c r="D4" s="55" t="s">
        <v>194</v>
      </c>
      <c r="E4" s="55" t="s">
        <v>195</v>
      </c>
    </row>
    <row r="5" customFormat="false" ht="40.5" hidden="false" customHeight="false" outlineLevel="0" collapsed="false">
      <c r="A5" s="53"/>
      <c r="B5" s="54" t="n">
        <v>10</v>
      </c>
      <c r="C5" s="55" t="s">
        <v>196</v>
      </c>
      <c r="D5" s="55" t="s">
        <v>197</v>
      </c>
      <c r="E5" s="55" t="s">
        <v>198</v>
      </c>
      <c r="F5" s="56" t="s">
        <v>199</v>
      </c>
    </row>
    <row r="6" customFormat="false" ht="89.1" hidden="false" customHeight="true" outlineLevel="0" collapsed="false">
      <c r="A6" s="53"/>
      <c r="B6" s="54" t="n">
        <v>10</v>
      </c>
      <c r="C6" s="55" t="s">
        <v>200</v>
      </c>
      <c r="D6" s="55" t="s">
        <v>201</v>
      </c>
      <c r="E6" s="57" t="s">
        <v>202</v>
      </c>
      <c r="F6" s="56" t="s">
        <v>203</v>
      </c>
    </row>
    <row r="7" customFormat="false" ht="40.5" hidden="false" customHeight="false" outlineLevel="0" collapsed="false">
      <c r="A7" s="53"/>
      <c r="B7" s="54" t="n">
        <v>5</v>
      </c>
      <c r="C7" s="55" t="s">
        <v>204</v>
      </c>
      <c r="D7" s="55" t="s">
        <v>205</v>
      </c>
      <c r="E7" s="55" t="s">
        <v>206</v>
      </c>
      <c r="F7" s="56" t="s">
        <v>207</v>
      </c>
    </row>
    <row r="8" customFormat="false" ht="40.5" hidden="false" customHeight="false" outlineLevel="0" collapsed="false">
      <c r="A8" s="53"/>
      <c r="B8" s="58" t="n">
        <v>5</v>
      </c>
      <c r="C8" s="55" t="s">
        <v>208</v>
      </c>
      <c r="D8" s="55" t="s">
        <v>209</v>
      </c>
      <c r="E8" s="55" t="s">
        <v>210</v>
      </c>
      <c r="F8" s="56" t="s">
        <v>211</v>
      </c>
    </row>
    <row r="11" customFormat="false" ht="67.5" hidden="false" customHeight="true" outlineLevel="0" collapsed="false">
      <c r="A11" s="53" t="s">
        <v>212</v>
      </c>
      <c r="B11" s="54" t="n">
        <v>10</v>
      </c>
      <c r="C11" s="55" t="s">
        <v>193</v>
      </c>
      <c r="D11" s="55" t="s">
        <v>194</v>
      </c>
      <c r="E11" s="55" t="s">
        <v>195</v>
      </c>
    </row>
    <row r="12" customFormat="false" ht="81" hidden="false" customHeight="false" outlineLevel="0" collapsed="false">
      <c r="A12" s="53"/>
      <c r="B12" s="54" t="n">
        <v>10</v>
      </c>
      <c r="C12" s="55" t="s">
        <v>200</v>
      </c>
      <c r="D12" s="55" t="s">
        <v>201</v>
      </c>
      <c r="E12" s="57" t="s">
        <v>213</v>
      </c>
      <c r="F12" s="56" t="s">
        <v>214</v>
      </c>
    </row>
    <row r="13" customFormat="false" ht="40.5" hidden="false" customHeight="false" outlineLevel="0" collapsed="false">
      <c r="A13" s="53"/>
      <c r="B13" s="54" t="n">
        <v>5</v>
      </c>
      <c r="C13" s="55" t="s">
        <v>215</v>
      </c>
      <c r="D13" s="55" t="s">
        <v>216</v>
      </c>
      <c r="E13" s="55" t="s">
        <v>217</v>
      </c>
      <c r="F13" s="56" t="s">
        <v>218</v>
      </c>
    </row>
    <row r="14" customFormat="false" ht="40.5" hidden="false" customHeight="false" outlineLevel="0" collapsed="false">
      <c r="A14" s="53"/>
      <c r="B14" s="54" t="n">
        <v>5</v>
      </c>
      <c r="C14" s="55" t="s">
        <v>204</v>
      </c>
      <c r="D14" s="55" t="s">
        <v>219</v>
      </c>
      <c r="E14" s="55" t="s">
        <v>206</v>
      </c>
      <c r="F14" s="56" t="s">
        <v>214</v>
      </c>
    </row>
    <row r="15" customFormat="false" ht="42" hidden="false" customHeight="true" outlineLevel="0" collapsed="false">
      <c r="A15" s="53"/>
      <c r="B15" s="54" t="n">
        <v>10</v>
      </c>
      <c r="C15" s="55" t="s">
        <v>220</v>
      </c>
      <c r="D15" s="55" t="s">
        <v>221</v>
      </c>
      <c r="E15" s="55" t="s">
        <v>222</v>
      </c>
    </row>
    <row r="17" customFormat="false" ht="67.5" hidden="false" customHeight="true" outlineLevel="0" collapsed="false">
      <c r="A17" s="53" t="s">
        <v>223</v>
      </c>
      <c r="B17" s="54" t="n">
        <v>10</v>
      </c>
      <c r="C17" s="55" t="s">
        <v>193</v>
      </c>
      <c r="D17" s="55" t="s">
        <v>194</v>
      </c>
      <c r="E17" s="55" t="s">
        <v>195</v>
      </c>
    </row>
    <row r="18" customFormat="false" ht="27" hidden="false" customHeight="false" outlineLevel="0" collapsed="false">
      <c r="A18" s="53"/>
      <c r="B18" s="54" t="n">
        <v>10</v>
      </c>
      <c r="C18" s="55" t="s">
        <v>224</v>
      </c>
      <c r="D18" s="55" t="s">
        <v>225</v>
      </c>
      <c r="E18" s="55" t="s">
        <v>226</v>
      </c>
      <c r="F18" s="56" t="s">
        <v>227</v>
      </c>
    </row>
    <row r="19" customFormat="false" ht="40.5" hidden="false" customHeight="false" outlineLevel="0" collapsed="false">
      <c r="A19" s="53"/>
      <c r="B19" s="54" t="n">
        <v>5</v>
      </c>
      <c r="C19" s="55" t="s">
        <v>215</v>
      </c>
      <c r="D19" s="55" t="s">
        <v>216</v>
      </c>
      <c r="E19" s="55" t="s">
        <v>217</v>
      </c>
      <c r="F19" s="56" t="s">
        <v>214</v>
      </c>
    </row>
    <row r="20" customFormat="false" ht="40.5" hidden="false" customHeight="false" outlineLevel="0" collapsed="false">
      <c r="A20" s="53"/>
      <c r="B20" s="54" t="n">
        <v>5</v>
      </c>
      <c r="C20" s="55" t="s">
        <v>204</v>
      </c>
      <c r="D20" s="55" t="s">
        <v>219</v>
      </c>
      <c r="E20" s="55" t="s">
        <v>206</v>
      </c>
      <c r="F20" s="56" t="s">
        <v>214</v>
      </c>
    </row>
    <row r="21" customFormat="false" ht="42" hidden="false" customHeight="true" outlineLevel="0" collapsed="false">
      <c r="A21" s="53"/>
      <c r="B21" s="54" t="n">
        <v>10</v>
      </c>
      <c r="C21" s="55" t="s">
        <v>228</v>
      </c>
      <c r="D21" s="55" t="s">
        <v>229</v>
      </c>
      <c r="E21" s="55" t="s">
        <v>230</v>
      </c>
    </row>
    <row r="23" customFormat="false" ht="27" hidden="false" customHeight="true" outlineLevel="0" collapsed="false">
      <c r="A23" s="53" t="s">
        <v>231</v>
      </c>
      <c r="B23" s="54" t="n">
        <v>10</v>
      </c>
      <c r="C23" s="55" t="s">
        <v>232</v>
      </c>
      <c r="D23" s="55" t="s">
        <v>233</v>
      </c>
      <c r="E23" s="55" t="s">
        <v>234</v>
      </c>
    </row>
    <row r="24" customFormat="false" ht="40.5" hidden="false" customHeight="false" outlineLevel="0" collapsed="false">
      <c r="A24" s="53"/>
      <c r="B24" s="54" t="n">
        <v>10</v>
      </c>
      <c r="C24" s="55" t="s">
        <v>235</v>
      </c>
      <c r="D24" s="55" t="s">
        <v>236</v>
      </c>
      <c r="E24" s="55" t="s">
        <v>237</v>
      </c>
    </row>
    <row r="25" customFormat="false" ht="27" hidden="false" customHeight="false" outlineLevel="0" collapsed="false">
      <c r="A25" s="53"/>
      <c r="B25" s="54" t="n">
        <v>10</v>
      </c>
      <c r="C25" s="55" t="s">
        <v>238</v>
      </c>
      <c r="D25" s="55" t="s">
        <v>239</v>
      </c>
      <c r="E25" s="55" t="s">
        <v>240</v>
      </c>
    </row>
    <row r="26" customFormat="false" ht="40.5" hidden="false" customHeight="false" outlineLevel="0" collapsed="false">
      <c r="A26" s="53"/>
      <c r="B26" s="54" t="n">
        <v>5</v>
      </c>
      <c r="C26" s="55" t="s">
        <v>204</v>
      </c>
      <c r="D26" s="55" t="s">
        <v>241</v>
      </c>
      <c r="E26" s="55" t="s">
        <v>206</v>
      </c>
    </row>
    <row r="27" customFormat="false" ht="40.5" hidden="false" customHeight="false" outlineLevel="0" collapsed="false">
      <c r="A27" s="53"/>
      <c r="B27" s="54" t="n">
        <v>5</v>
      </c>
      <c r="C27" s="55" t="s">
        <v>242</v>
      </c>
      <c r="D27" s="55" t="s">
        <v>243</v>
      </c>
      <c r="E27" s="55" t="s">
        <v>244</v>
      </c>
    </row>
    <row r="29" customFormat="false" ht="67.5" hidden="false" customHeight="true" outlineLevel="0" collapsed="false">
      <c r="A29" s="53" t="s">
        <v>245</v>
      </c>
      <c r="B29" s="54" t="n">
        <v>10</v>
      </c>
      <c r="C29" s="55" t="s">
        <v>193</v>
      </c>
      <c r="D29" s="55" t="s">
        <v>194</v>
      </c>
      <c r="E29" s="55" t="s">
        <v>195</v>
      </c>
    </row>
    <row r="30" customFormat="false" ht="40.5" hidden="false" customHeight="false" outlineLevel="0" collapsed="false">
      <c r="A30" s="53"/>
      <c r="B30" s="58" t="n">
        <v>10</v>
      </c>
      <c r="C30" s="55" t="s">
        <v>196</v>
      </c>
      <c r="D30" s="55" t="s">
        <v>197</v>
      </c>
      <c r="E30" s="55" t="s">
        <v>198</v>
      </c>
    </row>
    <row r="31" customFormat="false" ht="40.5" hidden="false" customHeight="false" outlineLevel="0" collapsed="false">
      <c r="A31" s="53"/>
      <c r="B31" s="54" t="n">
        <v>5</v>
      </c>
      <c r="C31" s="55" t="s">
        <v>215</v>
      </c>
      <c r="D31" s="55" t="s">
        <v>246</v>
      </c>
      <c r="E31" s="55" t="s">
        <v>217</v>
      </c>
    </row>
    <row r="32" customFormat="false" ht="81" hidden="false" customHeight="false" outlineLevel="0" collapsed="false">
      <c r="A32" s="53"/>
      <c r="B32" s="54" t="n">
        <v>10</v>
      </c>
      <c r="C32" s="55" t="s">
        <v>200</v>
      </c>
      <c r="D32" s="55" t="s">
        <v>201</v>
      </c>
      <c r="E32" s="57" t="s">
        <v>213</v>
      </c>
    </row>
    <row r="33" customFormat="false" ht="40.5" hidden="false" customHeight="false" outlineLevel="0" collapsed="false">
      <c r="A33" s="53"/>
      <c r="B33" s="54" t="n">
        <v>5</v>
      </c>
      <c r="C33" s="55" t="s">
        <v>204</v>
      </c>
      <c r="D33" s="55" t="s">
        <v>219</v>
      </c>
      <c r="E33" s="55" t="s">
        <v>206</v>
      </c>
    </row>
    <row r="34" customFormat="false" ht="40.5" hidden="false" customHeight="false" outlineLevel="0" collapsed="false">
      <c r="A34" s="53"/>
      <c r="B34" s="58" t="n">
        <v>5</v>
      </c>
      <c r="C34" s="55" t="s">
        <v>247</v>
      </c>
      <c r="D34" s="56" t="s">
        <v>248</v>
      </c>
      <c r="E34" s="55" t="s">
        <v>249</v>
      </c>
      <c r="F34" s="56" t="s">
        <v>250</v>
      </c>
    </row>
    <row r="35" s="63" customFormat="true" ht="13.5" hidden="false" customHeight="false" outlineLevel="0" collapsed="false">
      <c r="A35" s="59"/>
      <c r="B35" s="60"/>
      <c r="C35" s="61"/>
      <c r="D35" s="61"/>
      <c r="E35" s="61"/>
      <c r="F35" s="62"/>
    </row>
    <row r="36" customFormat="false" ht="40.5" hidden="false" customHeight="true" outlineLevel="0" collapsed="false">
      <c r="A36" s="53" t="s">
        <v>251</v>
      </c>
      <c r="B36" s="64" t="n">
        <v>15</v>
      </c>
      <c r="C36" s="65" t="s">
        <v>252</v>
      </c>
      <c r="D36" s="65" t="s">
        <v>253</v>
      </c>
      <c r="E36" s="65" t="s">
        <v>254</v>
      </c>
      <c r="F36" s="56" t="s">
        <v>255</v>
      </c>
    </row>
    <row r="37" customFormat="false" ht="61.5" hidden="false" customHeight="true" outlineLevel="0" collapsed="false">
      <c r="A37" s="53"/>
      <c r="B37" s="66" t="n">
        <v>15</v>
      </c>
      <c r="C37" s="67" t="s">
        <v>256</v>
      </c>
      <c r="D37" s="68" t="s">
        <v>257</v>
      </c>
      <c r="E37" s="68" t="s">
        <v>258</v>
      </c>
      <c r="F37" s="56" t="s">
        <v>259</v>
      </c>
    </row>
    <row r="38" customFormat="false" ht="61.5" hidden="false" customHeight="true" outlineLevel="0" collapsed="false">
      <c r="A38" s="53"/>
      <c r="B38" s="66" t="n">
        <v>10</v>
      </c>
      <c r="C38" s="67" t="s">
        <v>260</v>
      </c>
      <c r="D38" s="68" t="s">
        <v>261</v>
      </c>
      <c r="E38" s="68" t="s">
        <v>262</v>
      </c>
      <c r="F38" s="56" t="s">
        <v>263</v>
      </c>
    </row>
    <row r="41" customFormat="false" ht="67.5" hidden="false" customHeight="true" outlineLevel="0" collapsed="false">
      <c r="A41" s="53" t="s">
        <v>264</v>
      </c>
      <c r="B41" s="54" t="n">
        <v>10</v>
      </c>
      <c r="C41" s="55" t="s">
        <v>193</v>
      </c>
      <c r="D41" s="55" t="s">
        <v>265</v>
      </c>
      <c r="E41" s="55" t="s">
        <v>195</v>
      </c>
    </row>
    <row r="42" customFormat="false" ht="40.5" hidden="false" customHeight="false" outlineLevel="0" collapsed="false">
      <c r="A42" s="53"/>
      <c r="B42" s="54" t="n">
        <v>10</v>
      </c>
      <c r="C42" s="55" t="s">
        <v>196</v>
      </c>
      <c r="D42" s="55" t="s">
        <v>266</v>
      </c>
      <c r="E42" s="55" t="s">
        <v>198</v>
      </c>
    </row>
    <row r="43" customFormat="false" ht="81" hidden="false" customHeight="false" outlineLevel="0" collapsed="false">
      <c r="A43" s="53"/>
      <c r="B43" s="54" t="n">
        <v>10</v>
      </c>
      <c r="C43" s="55" t="s">
        <v>200</v>
      </c>
      <c r="D43" s="55" t="s">
        <v>267</v>
      </c>
      <c r="E43" s="57" t="s">
        <v>213</v>
      </c>
    </row>
    <row r="44" customFormat="false" ht="40.5" hidden="false" customHeight="false" outlineLevel="0" collapsed="false">
      <c r="A44" s="53"/>
      <c r="B44" s="54" t="n">
        <v>5</v>
      </c>
      <c r="C44" s="55" t="s">
        <v>215</v>
      </c>
      <c r="D44" s="55" t="s">
        <v>268</v>
      </c>
      <c r="E44" s="55" t="s">
        <v>217</v>
      </c>
    </row>
    <row r="45" customFormat="false" ht="40.5" hidden="false" customHeight="false" outlineLevel="0" collapsed="false">
      <c r="A45" s="53"/>
      <c r="B45" s="54" t="n">
        <v>5</v>
      </c>
      <c r="C45" s="55" t="s">
        <v>204</v>
      </c>
      <c r="D45" s="55" t="s">
        <v>241</v>
      </c>
      <c r="E45" s="55" t="s">
        <v>206</v>
      </c>
    </row>
    <row r="47" customFormat="false" ht="67.5" hidden="false" customHeight="true" outlineLevel="0" collapsed="false">
      <c r="A47" s="53" t="s">
        <v>269</v>
      </c>
      <c r="B47" s="54" t="n">
        <v>10</v>
      </c>
      <c r="C47" s="55" t="s">
        <v>193</v>
      </c>
      <c r="D47" s="55" t="s">
        <v>265</v>
      </c>
      <c r="E47" s="55" t="s">
        <v>195</v>
      </c>
    </row>
    <row r="48" customFormat="false" ht="40.5" hidden="false" customHeight="false" outlineLevel="0" collapsed="false">
      <c r="A48" s="53"/>
      <c r="B48" s="54" t="n">
        <v>10</v>
      </c>
      <c r="C48" s="55" t="s">
        <v>196</v>
      </c>
      <c r="D48" s="55" t="s">
        <v>266</v>
      </c>
      <c r="E48" s="55" t="s">
        <v>198</v>
      </c>
    </row>
    <row r="49" customFormat="false" ht="81" hidden="false" customHeight="false" outlineLevel="0" collapsed="false">
      <c r="A49" s="53"/>
      <c r="B49" s="54" t="n">
        <v>10</v>
      </c>
      <c r="C49" s="55" t="s">
        <v>200</v>
      </c>
      <c r="D49" s="55" t="s">
        <v>267</v>
      </c>
      <c r="E49" s="57" t="s">
        <v>213</v>
      </c>
    </row>
    <row r="50" customFormat="false" ht="40.5" hidden="false" customHeight="false" outlineLevel="0" collapsed="false">
      <c r="A50" s="53"/>
      <c r="B50" s="54" t="n">
        <v>5</v>
      </c>
      <c r="C50" s="55" t="s">
        <v>215</v>
      </c>
      <c r="D50" s="55" t="s">
        <v>268</v>
      </c>
      <c r="E50" s="55" t="s">
        <v>217</v>
      </c>
    </row>
    <row r="51" customFormat="false" ht="40.5" hidden="false" customHeight="false" outlineLevel="0" collapsed="false">
      <c r="A51" s="53"/>
      <c r="B51" s="54" t="n">
        <v>5</v>
      </c>
      <c r="C51" s="55" t="s">
        <v>204</v>
      </c>
      <c r="D51" s="55" t="s">
        <v>241</v>
      </c>
      <c r="E51" s="55" t="s">
        <v>206</v>
      </c>
    </row>
    <row r="53" customFormat="false" ht="67.5" hidden="false" customHeight="true" outlineLevel="0" collapsed="false">
      <c r="A53" s="53" t="s">
        <v>270</v>
      </c>
      <c r="B53" s="54" t="n">
        <v>10</v>
      </c>
      <c r="C53" s="55" t="s">
        <v>193</v>
      </c>
      <c r="D53" s="55" t="s">
        <v>265</v>
      </c>
      <c r="E53" s="55" t="s">
        <v>195</v>
      </c>
    </row>
    <row r="54" customFormat="false" ht="40.5" hidden="false" customHeight="false" outlineLevel="0" collapsed="false">
      <c r="A54" s="53"/>
      <c r="B54" s="54" t="n">
        <v>10</v>
      </c>
      <c r="C54" s="55" t="s">
        <v>196</v>
      </c>
      <c r="D54" s="55" t="s">
        <v>266</v>
      </c>
      <c r="E54" s="55" t="s">
        <v>198</v>
      </c>
    </row>
    <row r="55" customFormat="false" ht="81" hidden="false" customHeight="false" outlineLevel="0" collapsed="false">
      <c r="A55" s="53"/>
      <c r="B55" s="54" t="n">
        <v>10</v>
      </c>
      <c r="C55" s="55" t="s">
        <v>200</v>
      </c>
      <c r="D55" s="55" t="s">
        <v>267</v>
      </c>
      <c r="E55" s="57" t="s">
        <v>213</v>
      </c>
    </row>
    <row r="56" customFormat="false" ht="40.5" hidden="false" customHeight="false" outlineLevel="0" collapsed="false">
      <c r="A56" s="53"/>
      <c r="B56" s="54" t="n">
        <v>5</v>
      </c>
      <c r="C56" s="55" t="s">
        <v>215</v>
      </c>
      <c r="D56" s="55" t="s">
        <v>268</v>
      </c>
      <c r="E56" s="55" t="s">
        <v>217</v>
      </c>
    </row>
    <row r="57" customFormat="false" ht="40.5" hidden="false" customHeight="false" outlineLevel="0" collapsed="false">
      <c r="A57" s="53"/>
      <c r="B57" s="54" t="n">
        <v>5</v>
      </c>
      <c r="C57" s="55" t="s">
        <v>204</v>
      </c>
      <c r="D57" s="55" t="s">
        <v>241</v>
      </c>
      <c r="E57" s="55" t="s">
        <v>206</v>
      </c>
    </row>
  </sheetData>
  <mergeCells count="10">
    <mergeCell ref="A1:F1"/>
    <mergeCell ref="A4:A8"/>
    <mergeCell ref="A11:A15"/>
    <mergeCell ref="A17:A21"/>
    <mergeCell ref="A23:A27"/>
    <mergeCell ref="A29:A34"/>
    <mergeCell ref="A36:A38"/>
    <mergeCell ref="A41:A45"/>
    <mergeCell ref="A47:A51"/>
    <mergeCell ref="A53:A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5.25"/>
    <col collapsed="false" customWidth="true" hidden="false" outlineLevel="0" max="5" min="5" style="0" width="4.99"/>
    <col collapsed="false" customWidth="true" hidden="false" outlineLevel="0" max="6" min="6" style="0" width="41.99"/>
    <col collapsed="false" customWidth="true" hidden="false" outlineLevel="0" max="7" min="7" style="0" width="22.25"/>
    <col collapsed="false" customWidth="true" hidden="false" outlineLevel="0" max="8" min="8" style="0" width="5.25"/>
  </cols>
  <sheetData>
    <row r="1" customFormat="false" ht="20.25" hidden="false" customHeight="false" outlineLevel="0" collapsed="false">
      <c r="A1" s="15" t="s">
        <v>271</v>
      </c>
      <c r="B1" s="16"/>
      <c r="C1" s="16"/>
      <c r="D1" s="16"/>
      <c r="E1" s="16"/>
      <c r="F1" s="16"/>
      <c r="G1" s="16"/>
      <c r="H1" s="16"/>
    </row>
    <row r="2" customFormat="false" ht="31.5" hidden="false" customHeight="true" outlineLevel="0" collapsed="false">
      <c r="A2" s="2" t="str">
        <f aca="false">综合得分表!E5&amp;"绩效评价指标现场评分表"</f>
        <v>教育综合
发　　展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4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4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4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4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4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4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4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4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4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4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4"/>
    </row>
    <row r="17" customFormat="false" ht="21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4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4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4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4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4"/>
    </row>
    <row r="22" customFormat="false" ht="13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4"/>
    </row>
    <row r="23" customFormat="false" ht="13.5" hidden="false" customHeight="fals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4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07</v>
      </c>
      <c r="E24" s="77" t="n">
        <v>2</v>
      </c>
      <c r="F24" s="76" t="s">
        <v>308</v>
      </c>
      <c r="G24" s="78" t="s">
        <v>309</v>
      </c>
      <c r="H24" s="74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4"/>
    </row>
    <row r="26" customFormat="false" ht="21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4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4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4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4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4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4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4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4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0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5.12"/>
    <col collapsed="false" customWidth="true" hidden="false" outlineLevel="0" max="5" min="5" style="0" width="4.99"/>
    <col collapsed="false" customWidth="true" hidden="false" outlineLevel="0" max="6" min="6" style="0" width="35.75"/>
    <col collapsed="false" customWidth="true" hidden="false" outlineLevel="0" max="7" min="7" style="0" width="20.99"/>
    <col collapsed="false" customWidth="true" hidden="false" outlineLevel="0" max="8" min="8" style="0" width="11.62"/>
  </cols>
  <sheetData>
    <row r="1" customFormat="false" ht="20.25" hidden="false" customHeight="false" outlineLevel="0" collapsed="false">
      <c r="A1" s="15" t="s">
        <v>336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F5&amp;"绩效评价指标现场评分表"</f>
        <v>外资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21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1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3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3.5" hidden="false" customHeight="fals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31.5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5.62"/>
    <col collapsed="false" customWidth="true" hidden="false" outlineLevel="0" max="5" min="5" style="0" width="4.99"/>
    <col collapsed="false" customWidth="true" hidden="false" outlineLevel="0" max="6" min="6" style="0" width="38.74"/>
    <col collapsed="false" customWidth="true" hidden="false" outlineLevel="0" max="7" min="7" style="0" width="19.99"/>
    <col collapsed="false" customWidth="true" hidden="false" outlineLevel="0" max="8" min="8" style="0" width="11.62"/>
  </cols>
  <sheetData>
    <row r="1" customFormat="false" ht="20.25" hidden="false" customHeight="false" outlineLevel="0" collapsed="false">
      <c r="A1" s="15" t="s">
        <v>338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G5&amp;"绩效评价指标现场评分表"</f>
        <v>学生资助工作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1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8.7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8.75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5"/>
      <c r="B31" s="5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479861111111111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22.87"/>
    <col collapsed="false" customWidth="true" hidden="false" outlineLevel="0" max="5" min="5" style="0" width="4.99"/>
    <col collapsed="false" customWidth="true" hidden="false" outlineLevel="0" max="6" min="6" style="0" width="39.99"/>
    <col collapsed="false" customWidth="true" hidden="false" outlineLevel="0" max="7" min="7" style="0" width="21.87"/>
    <col collapsed="false" customWidth="true" hidden="false" outlineLevel="0" max="8" min="8" style="0" width="11.62"/>
  </cols>
  <sheetData>
    <row r="1" customFormat="false" ht="20.25" hidden="false" customHeight="false" outlineLevel="0" collapsed="false">
      <c r="A1" s="15" t="s">
        <v>339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H5&amp;"绩效评价指标现场评分表"</f>
        <v>三　项
奖学金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21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20.2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20.25" hidden="false" customHeight="tru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21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31.5" hidden="false" customHeight="true" outlineLevel="0" collapsed="false">
      <c r="A26" s="6" t="s">
        <v>310</v>
      </c>
      <c r="B26" s="6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21" hidden="false" customHeight="false" outlineLevel="0" collapsed="false">
      <c r="A27" s="6"/>
      <c r="B27" s="6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1" hidden="false" customHeight="false" outlineLevel="0" collapsed="false">
      <c r="A28" s="6"/>
      <c r="B28" s="6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21" hidden="false" customHeight="true" outlineLevel="0" collapsed="false">
      <c r="A29" s="6"/>
      <c r="B29" s="6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21" hidden="false" customHeight="false" outlineLevel="0" collapsed="false">
      <c r="A30" s="6"/>
      <c r="B30" s="6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21" hidden="false" customHeight="false" outlineLevel="0" collapsed="false">
      <c r="A31" s="6"/>
      <c r="B31" s="6"/>
      <c r="C31" s="6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21" hidden="false" customHeight="true" outlineLevel="0" collapsed="false">
      <c r="A32" s="6"/>
      <c r="B32" s="6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21" hidden="false" customHeight="false" outlineLevel="0" collapsed="false">
      <c r="A33" s="6"/>
      <c r="B33" s="6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3.5" hidden="false" customHeight="fals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11.12"/>
    <col collapsed="false" customWidth="true" hidden="false" outlineLevel="0" max="4" min="4" style="0" width="23.37"/>
    <col collapsed="false" customWidth="true" hidden="false" outlineLevel="0" max="5" min="5" style="0" width="4.99"/>
    <col collapsed="false" customWidth="true" hidden="false" outlineLevel="0" max="6" min="6" style="0" width="41.25"/>
    <col collapsed="false" customWidth="true" hidden="false" outlineLevel="0" max="7" min="7" style="0" width="24.12"/>
    <col collapsed="false" customWidth="true" hidden="false" outlineLevel="0" max="8" min="8" style="0" width="6.99"/>
  </cols>
  <sheetData>
    <row r="1" customFormat="false" ht="20.25" hidden="false" customHeight="false" outlineLevel="0" collapsed="false">
      <c r="A1" s="15" t="s">
        <v>340</v>
      </c>
      <c r="B1" s="16"/>
      <c r="C1" s="16"/>
      <c r="D1" s="16"/>
      <c r="E1" s="16"/>
      <c r="F1" s="16"/>
      <c r="G1" s="16"/>
      <c r="H1" s="16"/>
    </row>
    <row r="2" customFormat="false" ht="24.75" hidden="false" customHeight="true" outlineLevel="0" collapsed="false">
      <c r="A2" s="2" t="str">
        <f aca="false">综合得分表!I5&amp;"绩效评价指标现场评分表"</f>
        <v>督导评估奖励专项绩效评价指标现场评分表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69" t="s">
        <v>64</v>
      </c>
      <c r="B3" s="16"/>
      <c r="C3" s="16"/>
      <c r="D3" s="16"/>
      <c r="E3" s="16"/>
      <c r="F3" s="70" t="s">
        <v>272</v>
      </c>
      <c r="G3" s="71"/>
      <c r="H3" s="69" t="s">
        <v>273</v>
      </c>
    </row>
    <row r="4" customFormat="false" ht="13.5" hidden="false" customHeight="true" outlineLevel="0" collapsed="false">
      <c r="A4" s="72" t="s">
        <v>1</v>
      </c>
      <c r="B4" s="72"/>
      <c r="C4" s="72"/>
      <c r="D4" s="72" t="s">
        <v>2</v>
      </c>
      <c r="E4" s="72" t="s">
        <v>3</v>
      </c>
      <c r="F4" s="73" t="s">
        <v>4</v>
      </c>
      <c r="G4" s="72" t="s">
        <v>5</v>
      </c>
      <c r="H4" s="72" t="s">
        <v>6</v>
      </c>
    </row>
    <row r="5" customFormat="false" ht="13.5" hidden="false" customHeight="false" outlineLevel="0" collapsed="false">
      <c r="A5" s="72" t="s">
        <v>7</v>
      </c>
      <c r="B5" s="73" t="s">
        <v>8</v>
      </c>
      <c r="C5" s="73" t="s">
        <v>9</v>
      </c>
      <c r="D5" s="72"/>
      <c r="E5" s="72"/>
      <c r="F5" s="73"/>
      <c r="G5" s="72"/>
      <c r="H5" s="72"/>
    </row>
    <row r="6" customFormat="false" ht="21" hidden="false" customHeight="true" outlineLevel="0" collapsed="false">
      <c r="A6" s="5" t="s">
        <v>274</v>
      </c>
      <c r="B6" s="6" t="s">
        <v>11</v>
      </c>
      <c r="C6" s="5" t="s">
        <v>12</v>
      </c>
      <c r="D6" s="7" t="s">
        <v>13</v>
      </c>
      <c r="E6" s="5" t="n">
        <v>3</v>
      </c>
      <c r="F6" s="7" t="s">
        <v>14</v>
      </c>
      <c r="G6" s="7" t="s">
        <v>15</v>
      </c>
      <c r="H6" s="7"/>
    </row>
    <row r="7" customFormat="false" ht="21" hidden="false" customHeight="false" outlineLevel="0" collapsed="false">
      <c r="A7" s="5"/>
      <c r="B7" s="6" t="s">
        <v>16</v>
      </c>
      <c r="C7" s="5" t="s">
        <v>17</v>
      </c>
      <c r="D7" s="8" t="s">
        <v>18</v>
      </c>
      <c r="E7" s="5" t="n">
        <v>4</v>
      </c>
      <c r="F7" s="7" t="s">
        <v>19</v>
      </c>
      <c r="G7" s="7" t="s">
        <v>20</v>
      </c>
      <c r="H7" s="7"/>
    </row>
    <row r="8" customFormat="false" ht="21" hidden="false" customHeight="true" outlineLevel="0" collapsed="false">
      <c r="A8" s="5"/>
      <c r="B8" s="5" t="s">
        <v>275</v>
      </c>
      <c r="C8" s="9" t="s">
        <v>22</v>
      </c>
      <c r="D8" s="10" t="s">
        <v>23</v>
      </c>
      <c r="E8" s="5" t="n">
        <v>2</v>
      </c>
      <c r="F8" s="7" t="s">
        <v>24</v>
      </c>
      <c r="G8" s="10" t="s">
        <v>25</v>
      </c>
      <c r="H8" s="7"/>
    </row>
    <row r="9" customFormat="false" ht="13.5" hidden="false" customHeight="false" outlineLevel="0" collapsed="false">
      <c r="A9" s="5"/>
      <c r="B9" s="5"/>
      <c r="C9" s="5" t="s">
        <v>26</v>
      </c>
      <c r="D9" s="7" t="s">
        <v>27</v>
      </c>
      <c r="E9" s="5" t="n">
        <v>2</v>
      </c>
      <c r="F9" s="7" t="s">
        <v>276</v>
      </c>
      <c r="G9" s="7" t="s">
        <v>29</v>
      </c>
      <c r="H9" s="7"/>
    </row>
    <row r="10" customFormat="false" ht="13.5" hidden="false" customHeight="false" outlineLevel="0" collapsed="false">
      <c r="A10" s="5"/>
      <c r="B10" s="5"/>
      <c r="C10" s="5" t="s">
        <v>30</v>
      </c>
      <c r="D10" s="7" t="s">
        <v>31</v>
      </c>
      <c r="E10" s="5" t="n">
        <v>2</v>
      </c>
      <c r="F10" s="7" t="s">
        <v>32</v>
      </c>
      <c r="G10" s="7" t="s">
        <v>33</v>
      </c>
      <c r="H10" s="7"/>
    </row>
    <row r="11" customFormat="false" ht="13.5" hidden="false" customHeight="false" outlineLevel="0" collapsed="false">
      <c r="A11" s="5"/>
      <c r="B11" s="5"/>
      <c r="C11" s="9" t="s">
        <v>34</v>
      </c>
      <c r="D11" s="7" t="s">
        <v>35</v>
      </c>
      <c r="E11" s="5" t="n">
        <v>2</v>
      </c>
      <c r="F11" s="7" t="s">
        <v>277</v>
      </c>
      <c r="G11" s="7"/>
      <c r="H11" s="7"/>
    </row>
    <row r="12" customFormat="false" ht="13.5" hidden="false" customHeight="false" outlineLevel="0" collapsed="false">
      <c r="A12" s="5"/>
      <c r="B12" s="5"/>
      <c r="C12" s="5" t="s">
        <v>37</v>
      </c>
      <c r="D12" s="7" t="s">
        <v>38</v>
      </c>
      <c r="E12" s="5" t="n">
        <v>2</v>
      </c>
      <c r="F12" s="7" t="s">
        <v>278</v>
      </c>
      <c r="G12" s="7" t="s">
        <v>40</v>
      </c>
      <c r="H12" s="7"/>
      <c r="J12" s="11"/>
    </row>
    <row r="13" customFormat="false" ht="21" hidden="false" customHeight="true" outlineLevel="0" collapsed="false">
      <c r="A13" s="5" t="s">
        <v>279</v>
      </c>
      <c r="B13" s="5" t="s">
        <v>280</v>
      </c>
      <c r="C13" s="5" t="s">
        <v>88</v>
      </c>
      <c r="D13" s="7" t="s">
        <v>281</v>
      </c>
      <c r="E13" s="5" t="n">
        <v>3</v>
      </c>
      <c r="F13" s="75" t="s">
        <v>282</v>
      </c>
      <c r="G13" s="7" t="s">
        <v>283</v>
      </c>
      <c r="H13" s="7"/>
    </row>
    <row r="14" customFormat="false" ht="21" hidden="false" customHeight="false" outlineLevel="0" collapsed="false">
      <c r="A14" s="5"/>
      <c r="B14" s="5"/>
      <c r="C14" s="9" t="s">
        <v>89</v>
      </c>
      <c r="D14" s="76" t="s">
        <v>284</v>
      </c>
      <c r="E14" s="5" t="n">
        <v>2</v>
      </c>
      <c r="F14" s="7" t="s">
        <v>285</v>
      </c>
      <c r="G14" s="7" t="s">
        <v>214</v>
      </c>
      <c r="H14" s="7"/>
    </row>
    <row r="15" customFormat="false" ht="21" hidden="false" customHeight="false" outlineLevel="0" collapsed="false">
      <c r="A15" s="5"/>
      <c r="B15" s="5" t="s">
        <v>286</v>
      </c>
      <c r="C15" s="5" t="s">
        <v>91</v>
      </c>
      <c r="D15" s="7" t="s">
        <v>287</v>
      </c>
      <c r="E15" s="5" t="n">
        <v>10</v>
      </c>
      <c r="F15" s="7" t="s">
        <v>288</v>
      </c>
      <c r="G15" s="7" t="s">
        <v>289</v>
      </c>
      <c r="H15" s="7"/>
    </row>
    <row r="16" customFormat="false" ht="13.5" hidden="false" customHeight="true" outlineLevel="0" collapsed="false">
      <c r="A16" s="5"/>
      <c r="B16" s="5" t="s">
        <v>42</v>
      </c>
      <c r="C16" s="5" t="s">
        <v>43</v>
      </c>
      <c r="D16" s="7" t="s">
        <v>44</v>
      </c>
      <c r="E16" s="5" t="n">
        <v>2</v>
      </c>
      <c r="F16" s="7" t="s">
        <v>45</v>
      </c>
      <c r="G16" s="7" t="s">
        <v>46</v>
      </c>
      <c r="H16" s="7"/>
    </row>
    <row r="17" customFormat="false" ht="13.5" hidden="false" customHeight="false" outlineLevel="0" collapsed="false">
      <c r="A17" s="5"/>
      <c r="B17" s="5"/>
      <c r="C17" s="5" t="s">
        <v>47</v>
      </c>
      <c r="D17" s="7" t="s">
        <v>48</v>
      </c>
      <c r="E17" s="5" t="n">
        <v>3</v>
      </c>
      <c r="F17" s="7" t="s">
        <v>49</v>
      </c>
      <c r="G17" s="7" t="s">
        <v>50</v>
      </c>
      <c r="H17" s="7"/>
    </row>
    <row r="18" customFormat="false" ht="21" hidden="false" customHeight="true" outlineLevel="0" collapsed="false">
      <c r="A18" s="5"/>
      <c r="B18" s="5" t="s">
        <v>290</v>
      </c>
      <c r="C18" s="5" t="s">
        <v>94</v>
      </c>
      <c r="D18" s="7" t="s">
        <v>291</v>
      </c>
      <c r="E18" s="5" t="n">
        <v>1</v>
      </c>
      <c r="F18" s="7" t="s">
        <v>292</v>
      </c>
      <c r="G18" s="7" t="s">
        <v>293</v>
      </c>
      <c r="H18" s="7"/>
    </row>
    <row r="19" customFormat="false" ht="13.5" hidden="false" customHeight="false" outlineLevel="0" collapsed="false">
      <c r="A19" s="5"/>
      <c r="B19" s="5"/>
      <c r="C19" s="5" t="s">
        <v>95</v>
      </c>
      <c r="D19" s="7" t="s">
        <v>294</v>
      </c>
      <c r="E19" s="5" t="n">
        <v>2</v>
      </c>
      <c r="F19" s="7" t="s">
        <v>295</v>
      </c>
      <c r="G19" s="7" t="s">
        <v>296</v>
      </c>
      <c r="H19" s="7"/>
    </row>
    <row r="20" customFormat="false" ht="21" hidden="false" customHeight="false" outlineLevel="0" collapsed="false">
      <c r="A20" s="5"/>
      <c r="B20" s="5"/>
      <c r="C20" s="5" t="s">
        <v>96</v>
      </c>
      <c r="D20" s="7" t="s">
        <v>297</v>
      </c>
      <c r="E20" s="5" t="n">
        <v>2</v>
      </c>
      <c r="F20" s="7" t="s">
        <v>298</v>
      </c>
      <c r="G20" s="7" t="s">
        <v>299</v>
      </c>
      <c r="H20" s="7"/>
    </row>
    <row r="21" customFormat="false" ht="21" hidden="false" customHeight="false" outlineLevel="0" collapsed="false">
      <c r="A21" s="5"/>
      <c r="B21" s="5" t="s">
        <v>51</v>
      </c>
      <c r="C21" s="5" t="s">
        <v>52</v>
      </c>
      <c r="D21" s="7" t="s">
        <v>53</v>
      </c>
      <c r="E21" s="5" t="n">
        <v>2</v>
      </c>
      <c r="F21" s="7" t="s">
        <v>54</v>
      </c>
      <c r="G21" s="7" t="s">
        <v>55</v>
      </c>
      <c r="H21" s="7"/>
    </row>
    <row r="22" customFormat="false" ht="13.5" hidden="false" customHeight="true" outlineLevel="0" collapsed="false">
      <c r="A22" s="5"/>
      <c r="B22" s="5" t="s">
        <v>300</v>
      </c>
      <c r="C22" s="5" t="s">
        <v>99</v>
      </c>
      <c r="D22" s="76" t="s">
        <v>301</v>
      </c>
      <c r="E22" s="77" t="n">
        <v>2</v>
      </c>
      <c r="F22" s="76" t="s">
        <v>302</v>
      </c>
      <c r="G22" s="78" t="s">
        <v>303</v>
      </c>
      <c r="H22" s="7"/>
    </row>
    <row r="23" customFormat="false" ht="13.5" hidden="false" customHeight="false" outlineLevel="0" collapsed="false">
      <c r="A23" s="5"/>
      <c r="B23" s="5"/>
      <c r="C23" s="5" t="s">
        <v>100</v>
      </c>
      <c r="D23" s="76" t="s">
        <v>304</v>
      </c>
      <c r="E23" s="77" t="n">
        <v>2</v>
      </c>
      <c r="F23" s="76" t="s">
        <v>305</v>
      </c>
      <c r="G23" s="78" t="s">
        <v>306</v>
      </c>
      <c r="H23" s="7"/>
    </row>
    <row r="24" customFormat="false" ht="13.5" hidden="false" customHeight="false" outlineLevel="0" collapsed="false">
      <c r="A24" s="5"/>
      <c r="B24" s="5"/>
      <c r="C24" s="5" t="s">
        <v>101</v>
      </c>
      <c r="D24" s="76" t="s">
        <v>337</v>
      </c>
      <c r="E24" s="77" t="n">
        <v>2</v>
      </c>
      <c r="F24" s="76" t="s">
        <v>308</v>
      </c>
      <c r="G24" s="78" t="s">
        <v>309</v>
      </c>
      <c r="H24" s="7"/>
    </row>
    <row r="25" customFormat="false" ht="21" hidden="false" customHeight="false" outlineLevel="0" collapsed="false">
      <c r="A25" s="5"/>
      <c r="B25" s="5" t="s">
        <v>56</v>
      </c>
      <c r="C25" s="5" t="s">
        <v>57</v>
      </c>
      <c r="D25" s="7" t="s">
        <v>58</v>
      </c>
      <c r="E25" s="5" t="n">
        <v>2</v>
      </c>
      <c r="F25" s="7" t="s">
        <v>59</v>
      </c>
      <c r="G25" s="7" t="s">
        <v>60</v>
      </c>
      <c r="H25" s="7"/>
    </row>
    <row r="26" customFormat="false" ht="42" hidden="false" customHeight="true" outlineLevel="0" collapsed="false">
      <c r="A26" s="5" t="s">
        <v>310</v>
      </c>
      <c r="B26" s="5" t="s">
        <v>311</v>
      </c>
      <c r="C26" s="5" t="s">
        <v>105</v>
      </c>
      <c r="D26" s="76" t="s">
        <v>312</v>
      </c>
      <c r="E26" s="77" t="n">
        <v>12</v>
      </c>
      <c r="F26" s="76" t="s">
        <v>313</v>
      </c>
      <c r="G26" s="76" t="s">
        <v>314</v>
      </c>
      <c r="H26" s="7"/>
    </row>
    <row r="27" customFormat="false" ht="33.75" hidden="false" customHeight="true" outlineLevel="0" collapsed="false">
      <c r="A27" s="5"/>
      <c r="B27" s="5"/>
      <c r="C27" s="5" t="s">
        <v>106</v>
      </c>
      <c r="D27" s="76" t="s">
        <v>315</v>
      </c>
      <c r="E27" s="77" t="n">
        <v>12</v>
      </c>
      <c r="F27" s="76" t="s">
        <v>316</v>
      </c>
      <c r="G27" s="76" t="s">
        <v>317</v>
      </c>
      <c r="H27" s="7"/>
    </row>
    <row r="28" customFormat="false" ht="25.5" hidden="false" customHeight="true" outlineLevel="0" collapsed="false">
      <c r="A28" s="5"/>
      <c r="B28" s="5"/>
      <c r="C28" s="5" t="s">
        <v>107</v>
      </c>
      <c r="D28" s="76" t="s">
        <v>318</v>
      </c>
      <c r="E28" s="77" t="n">
        <v>6</v>
      </c>
      <c r="F28" s="76" t="s">
        <v>319</v>
      </c>
      <c r="G28" s="76" t="s">
        <v>320</v>
      </c>
      <c r="H28" s="7"/>
    </row>
    <row r="29" customFormat="false" ht="37.5" hidden="false" customHeight="true" outlineLevel="0" collapsed="false">
      <c r="A29" s="5"/>
      <c r="B29" s="5" t="s">
        <v>321</v>
      </c>
      <c r="C29" s="5" t="s">
        <v>109</v>
      </c>
      <c r="D29" s="76" t="s">
        <v>322</v>
      </c>
      <c r="E29" s="77" t="n">
        <v>3</v>
      </c>
      <c r="F29" s="76" t="s">
        <v>323</v>
      </c>
      <c r="G29" s="76" t="s">
        <v>314</v>
      </c>
      <c r="H29" s="7"/>
    </row>
    <row r="30" customFormat="false" ht="37.5" hidden="false" customHeight="true" outlineLevel="0" collapsed="false">
      <c r="A30" s="5"/>
      <c r="B30" s="5"/>
      <c r="C30" s="5" t="s">
        <v>110</v>
      </c>
      <c r="D30" s="76" t="s">
        <v>324</v>
      </c>
      <c r="E30" s="77" t="n">
        <v>6</v>
      </c>
      <c r="F30" s="76" t="s">
        <v>325</v>
      </c>
      <c r="G30" s="79" t="s">
        <v>326</v>
      </c>
      <c r="H30" s="7"/>
    </row>
    <row r="31" customFormat="false" ht="36.75" hidden="false" customHeight="true" outlineLevel="0" collapsed="false">
      <c r="A31" s="5"/>
      <c r="B31" s="5"/>
      <c r="C31" s="5" t="s">
        <v>111</v>
      </c>
      <c r="D31" s="76" t="s">
        <v>327</v>
      </c>
      <c r="E31" s="77" t="n">
        <v>3</v>
      </c>
      <c r="F31" s="76" t="s">
        <v>328</v>
      </c>
      <c r="G31" s="79" t="s">
        <v>329</v>
      </c>
      <c r="H31" s="7"/>
    </row>
    <row r="32" customFormat="false" ht="36.75" hidden="false" customHeight="true" outlineLevel="0" collapsed="false">
      <c r="A32" s="5"/>
      <c r="B32" s="5"/>
      <c r="C32" s="5" t="s">
        <v>112</v>
      </c>
      <c r="D32" s="76" t="s">
        <v>330</v>
      </c>
      <c r="E32" s="77" t="n">
        <v>3</v>
      </c>
      <c r="F32" s="76" t="s">
        <v>331</v>
      </c>
      <c r="G32" s="76" t="s">
        <v>332</v>
      </c>
      <c r="H32" s="7"/>
    </row>
    <row r="33" customFormat="false" ht="36.75" hidden="false" customHeight="true" outlineLevel="0" collapsed="false">
      <c r="A33" s="5"/>
      <c r="B33" s="5"/>
      <c r="C33" s="5"/>
      <c r="D33" s="76" t="s">
        <v>333</v>
      </c>
      <c r="E33" s="77" t="n">
        <v>3</v>
      </c>
      <c r="F33" s="76" t="s">
        <v>334</v>
      </c>
      <c r="G33" s="76" t="s">
        <v>335</v>
      </c>
      <c r="H33" s="7"/>
    </row>
    <row r="34" customFormat="false" ht="18" hidden="false" customHeight="true" outlineLevel="0" collapsed="false">
      <c r="A34" s="5" t="s">
        <v>61</v>
      </c>
      <c r="B34" s="8"/>
      <c r="C34" s="8"/>
      <c r="D34" s="8"/>
      <c r="E34" s="5" t="n">
        <f aca="false">SUM(E6:E33)</f>
        <v>100</v>
      </c>
      <c r="F34" s="8"/>
      <c r="G34" s="8"/>
      <c r="H34" s="8" t="str">
        <f aca="false">IF(SUM(H6:H33)=0,"",SUM(H6:H33))</f>
        <v/>
      </c>
    </row>
  </sheetData>
  <mergeCells count="18">
    <mergeCell ref="A2:H2"/>
    <mergeCell ref="A4:C4"/>
    <mergeCell ref="D4:D5"/>
    <mergeCell ref="E4:E5"/>
    <mergeCell ref="F4:F5"/>
    <mergeCell ref="G4:G5"/>
    <mergeCell ref="H4:H5"/>
    <mergeCell ref="A6:A12"/>
    <mergeCell ref="B8:B12"/>
    <mergeCell ref="A13:A25"/>
    <mergeCell ref="B13:B14"/>
    <mergeCell ref="B16:B17"/>
    <mergeCell ref="B18:B20"/>
    <mergeCell ref="B22:B24"/>
    <mergeCell ref="A26:A33"/>
    <mergeCell ref="B26:B28"/>
    <mergeCell ref="B29:B33"/>
    <mergeCell ref="C32:C3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2:50:52Z</dcterms:created>
  <dc:creator>LJP</dc:creator>
  <dc:description/>
  <dc:language>en-US</dc:language>
  <cp:lastModifiedBy>wzw</cp:lastModifiedBy>
  <cp:lastPrinted>2015-06-07T02:55:30Z</cp:lastPrinted>
  <dcterms:modified xsi:type="dcterms:W3CDTF">2015-06-08T07:02:52Z</dcterms:modified>
  <cp:revision>0</cp:revision>
  <dc:subject/>
  <dc:title/>
</cp:coreProperties>
</file>